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636">
  <si>
    <t xml:space="preserve">Центральный офис</t>
  </si>
  <si>
    <t xml:space="preserve">Украина, Киев 04060</t>
  </si>
  <si>
    <t xml:space="preserve">ул.Щусева, 38 кв.1</t>
  </si>
  <si>
    <r>
      <rPr>
        <sz val="9"/>
        <color rgb="FF000000"/>
        <rFont val="Myriad Pro"/>
        <family val="2"/>
      </rPr>
      <t xml:space="preserve">Тел.:</t>
    </r>
    <r>
      <rPr>
        <b val="true"/>
        <sz val="9"/>
        <color rgb="FF000000"/>
        <rFont val="Myriad Pro"/>
        <family val="2"/>
      </rPr>
      <t xml:space="preserve"> (044) 536-13-51</t>
    </r>
  </si>
  <si>
    <t xml:space="preserve">e-mail: </t>
  </si>
  <si>
    <t xml:space="preserve">info@aquadom.com.ua</t>
  </si>
  <si>
    <t xml:space="preserve">01.03.2011</t>
  </si>
  <si>
    <t xml:space="preserve">№ п/п</t>
  </si>
  <si>
    <t xml:space="preserve">Наименование</t>
  </si>
  <si>
    <t xml:space="preserve">Размер</t>
  </si>
  <si>
    <t xml:space="preserve">Номер кат.</t>
  </si>
  <si>
    <t xml:space="preserve">Е.и.</t>
  </si>
  <si>
    <t xml:space="preserve">Цена EUR</t>
  </si>
  <si>
    <t xml:space="preserve">Упак.</t>
  </si>
  <si>
    <t xml:space="preserve">Труба многослойная PE-Xb/Al/PE универсальная</t>
  </si>
  <si>
    <t xml:space="preserve">14x2</t>
  </si>
  <si>
    <t xml:space="preserve">13.01.00 *</t>
  </si>
  <si>
    <t xml:space="preserve">п.м</t>
  </si>
  <si>
    <t xml:space="preserve">&lt; 200</t>
  </si>
  <si>
    <t xml:space="preserve">белого цвета</t>
  </si>
  <si>
    <t xml:space="preserve">16x2</t>
  </si>
  <si>
    <t xml:space="preserve">13.02.00</t>
  </si>
  <si>
    <t xml:space="preserve">"</t>
  </si>
  <si>
    <t xml:space="preserve"> &lt; 200</t>
  </si>
  <si>
    <t xml:space="preserve">20x2,25</t>
  </si>
  <si>
    <t xml:space="preserve">13.03.00</t>
  </si>
  <si>
    <t xml:space="preserve">&lt; 150</t>
  </si>
  <si>
    <t xml:space="preserve">25x2,5</t>
  </si>
  <si>
    <t xml:space="preserve">13.04.00</t>
  </si>
  <si>
    <t xml:space="preserve">&lt; 100</t>
  </si>
  <si>
    <t xml:space="preserve">32x3</t>
  </si>
  <si>
    <t xml:space="preserve">13.05.00 </t>
  </si>
  <si>
    <t xml:space="preserve">&lt; 50</t>
  </si>
  <si>
    <t xml:space="preserve">Труба многослойная PE-RT/Al/PE-RT универсальная - белого цвета</t>
  </si>
  <si>
    <t xml:space="preserve">40X4</t>
  </si>
  <si>
    <t xml:space="preserve">10.06.00</t>
  </si>
  <si>
    <t xml:space="preserve">20</t>
  </si>
  <si>
    <t xml:space="preserve">Труба многослойная KISAN COMFORT PE-RT/Al/PE </t>
  </si>
  <si>
    <t xml:space="preserve">14.02.00</t>
  </si>
  <si>
    <t xml:space="preserve">для систем обогревания пола - красного цвета</t>
  </si>
  <si>
    <t xml:space="preserve">14.03.00 *</t>
  </si>
  <si>
    <t xml:space="preserve">&lt; 240</t>
  </si>
  <si>
    <t xml:space="preserve">Труба многослойная PE/Al/PE </t>
  </si>
  <si>
    <t xml:space="preserve">16.03.00 *</t>
  </si>
  <si>
    <t xml:space="preserve">для обогрева грунта - серебристого цвета</t>
  </si>
  <si>
    <t xml:space="preserve">16.04.00 *</t>
  </si>
  <si>
    <t xml:space="preserve">Соединение WL к запрессовке з-н</t>
  </si>
  <si>
    <t xml:space="preserve">16x1/2"</t>
  </si>
  <si>
    <t xml:space="preserve">WL24.22.21.00</t>
  </si>
  <si>
    <t xml:space="preserve">шт.</t>
  </si>
  <si>
    <t xml:space="preserve">10/170</t>
  </si>
  <si>
    <t xml:space="preserve">20x1/2"</t>
  </si>
  <si>
    <t xml:space="preserve">WL24.23.22.00</t>
  </si>
  <si>
    <t xml:space="preserve">10/120</t>
  </si>
  <si>
    <t xml:space="preserve">20x3/4"</t>
  </si>
  <si>
    <t xml:space="preserve">WL24.33.21.00</t>
  </si>
  <si>
    <t xml:space="preserve">10/100</t>
  </si>
  <si>
    <t xml:space="preserve">25x1"</t>
  </si>
  <si>
    <t xml:space="preserve">WL24.44.21.00</t>
  </si>
  <si>
    <t xml:space="preserve">5/55</t>
  </si>
  <si>
    <t xml:space="preserve">32x1"</t>
  </si>
  <si>
    <t xml:space="preserve">WL24.45.21.00</t>
  </si>
  <si>
    <t xml:space="preserve">32x11/4"</t>
  </si>
  <si>
    <t xml:space="preserve">WL24.55.21.00</t>
  </si>
  <si>
    <t xml:space="preserve">40x11/4"</t>
  </si>
  <si>
    <t xml:space="preserve">WL24.56.21.00**</t>
  </si>
  <si>
    <t xml:space="preserve">Соединение WL к запрессовке со згоном з - в</t>
  </si>
  <si>
    <t xml:space="preserve">WL24.22.11.00</t>
  </si>
  <si>
    <t xml:space="preserve">10/160</t>
  </si>
  <si>
    <t xml:space="preserve">WL24.33.11.00</t>
  </si>
  <si>
    <t xml:space="preserve">10/90</t>
  </si>
  <si>
    <t xml:space="preserve">WL24.44.11.00</t>
  </si>
  <si>
    <t xml:space="preserve">5/50</t>
  </si>
  <si>
    <t xml:space="preserve">Соединение WL к запрессовке з-в</t>
  </si>
  <si>
    <t xml:space="preserve">WL24.22.11.90</t>
  </si>
  <si>
    <t xml:space="preserve">10/130</t>
  </si>
  <si>
    <t xml:space="preserve">WL24.23.12.90</t>
  </si>
  <si>
    <t xml:space="preserve">WL24.33.11.90</t>
  </si>
  <si>
    <t xml:space="preserve">WL24.44.11.90</t>
  </si>
  <si>
    <t xml:space="preserve">WL24.45.12.00</t>
  </si>
  <si>
    <t xml:space="preserve">WL24.55.11.00</t>
  </si>
  <si>
    <t xml:space="preserve">40x11/2"</t>
  </si>
  <si>
    <t xml:space="preserve">WL24.66.11.00**</t>
  </si>
  <si>
    <t xml:space="preserve">Соединение WL к запрессовке з-з</t>
  </si>
  <si>
    <t xml:space="preserve">16x16</t>
  </si>
  <si>
    <t xml:space="preserve">WL24.02.41.20</t>
  </si>
  <si>
    <t xml:space="preserve">10/140</t>
  </si>
  <si>
    <t xml:space="preserve">20x20</t>
  </si>
  <si>
    <t xml:space="preserve">WL24.03.41.30</t>
  </si>
  <si>
    <t xml:space="preserve">25x25</t>
  </si>
  <si>
    <t xml:space="preserve">WL24.04.41.40</t>
  </si>
  <si>
    <t xml:space="preserve">5/60</t>
  </si>
  <si>
    <t xml:space="preserve">32x32</t>
  </si>
  <si>
    <t xml:space="preserve">WL24.05.41.50</t>
  </si>
  <si>
    <t xml:space="preserve">40x40</t>
  </si>
  <si>
    <t xml:space="preserve">WL24.06.41.60**</t>
  </si>
  <si>
    <t xml:space="preserve">Соединение ред. WL к запрессовке з-з</t>
  </si>
  <si>
    <t xml:space="preserve">20x16</t>
  </si>
  <si>
    <t xml:space="preserve">WL24.03.42.20</t>
  </si>
  <si>
    <t xml:space="preserve">25x16</t>
  </si>
  <si>
    <t xml:space="preserve">WL24.04.42.20</t>
  </si>
  <si>
    <t xml:space="preserve">25x20</t>
  </si>
  <si>
    <t xml:space="preserve">WL24.04.42.30</t>
  </si>
  <si>
    <t xml:space="preserve">5/70</t>
  </si>
  <si>
    <t xml:space="preserve">32x20</t>
  </si>
  <si>
    <t xml:space="preserve">WL24.05.42.30</t>
  </si>
  <si>
    <t xml:space="preserve">32x25</t>
  </si>
  <si>
    <t xml:space="preserve">WL24.05.42.40</t>
  </si>
  <si>
    <t xml:space="preserve">5/40</t>
  </si>
  <si>
    <t xml:space="preserve">40x32</t>
  </si>
  <si>
    <t xml:space="preserve">WL24.06.42.50**</t>
  </si>
  <si>
    <t xml:space="preserve">Уголок WL к запрессовке з-з</t>
  </si>
  <si>
    <t xml:space="preserve">WL30.02.41.20</t>
  </si>
  <si>
    <t xml:space="preserve">WL30.03.41.30</t>
  </si>
  <si>
    <t xml:space="preserve">10/70</t>
  </si>
  <si>
    <t xml:space="preserve">WL30.04.41.40</t>
  </si>
  <si>
    <t xml:space="preserve">WL30.05.41.50</t>
  </si>
  <si>
    <t xml:space="preserve">WL30.06.41.60**</t>
  </si>
  <si>
    <t xml:space="preserve">32x32   kąt 45</t>
  </si>
  <si>
    <t xml:space="preserve">WL30.05.48.50**</t>
  </si>
  <si>
    <t xml:space="preserve">40x40   kąt 45</t>
  </si>
  <si>
    <t xml:space="preserve">WL30.06.48.60**</t>
  </si>
  <si>
    <t xml:space="preserve">Одинарное угловое подсоединение для радиаторов с никилированной трубкой</t>
  </si>
  <si>
    <t xml:space="preserve">16 x 15</t>
  </si>
  <si>
    <t xml:space="preserve">WL30.02.61.20</t>
  </si>
  <si>
    <t xml:space="preserve">1/50</t>
  </si>
  <si>
    <t xml:space="preserve">Уголок WL к запрессовке з-в</t>
  </si>
  <si>
    <t xml:space="preserve">WL30.22.11.00</t>
  </si>
  <si>
    <t xml:space="preserve">WL30.23.12.00</t>
  </si>
  <si>
    <t xml:space="preserve">5/80</t>
  </si>
  <si>
    <t xml:space="preserve">WL30.33.11.00</t>
  </si>
  <si>
    <t xml:space="preserve">WL30.45.12.00</t>
  </si>
  <si>
    <t xml:space="preserve">WL30.66.11.00**</t>
  </si>
  <si>
    <t xml:space="preserve">Уголок WL к запрессовке з-н</t>
  </si>
  <si>
    <t xml:space="preserve">WL30.22.21.00</t>
  </si>
  <si>
    <t xml:space="preserve">10/150</t>
  </si>
  <si>
    <t xml:space="preserve">WL30.23.22.00</t>
  </si>
  <si>
    <t xml:space="preserve">WL30.33.21.00</t>
  </si>
  <si>
    <t xml:space="preserve">5/90</t>
  </si>
  <si>
    <t xml:space="preserve">WL30.44.21.00</t>
  </si>
  <si>
    <t xml:space="preserve">WL30.45.22.00**</t>
  </si>
  <si>
    <t xml:space="preserve">Уголок установочный WL к запрессовке з-в</t>
  </si>
  <si>
    <t xml:space="preserve">WL31.22.11.00</t>
  </si>
  <si>
    <t xml:space="preserve">10/80</t>
  </si>
  <si>
    <t xml:space="preserve">WL31.23.12.00</t>
  </si>
  <si>
    <t xml:space="preserve">WL31.33.11.00</t>
  </si>
  <si>
    <t xml:space="preserve">Тройник установ. WL к запрессовкеплаской з-в-з</t>
  </si>
  <si>
    <t xml:space="preserve">16x1/2"x16</t>
  </si>
  <si>
    <t xml:space="preserve">WL33.22.11.20</t>
  </si>
  <si>
    <t xml:space="preserve">Тройник установ. WL к запрес. угловой з-в-з</t>
  </si>
  <si>
    <t xml:space="preserve">WL34.22.11.20</t>
  </si>
  <si>
    <t xml:space="preserve">Тройник WL к запрессовке з-з-з</t>
  </si>
  <si>
    <t xml:space="preserve">16x16x16</t>
  </si>
  <si>
    <t xml:space="preserve">WL32.02.51.22</t>
  </si>
  <si>
    <t xml:space="preserve">20x20x20</t>
  </si>
  <si>
    <t xml:space="preserve">WL32.03.51.33</t>
  </si>
  <si>
    <t xml:space="preserve">25x25x25</t>
  </si>
  <si>
    <t xml:space="preserve">WL32.04.51.44</t>
  </si>
  <si>
    <t xml:space="preserve">5/20</t>
  </si>
  <si>
    <t xml:space="preserve">32x32x32</t>
  </si>
  <si>
    <t xml:space="preserve">WL32.05.51.55</t>
  </si>
  <si>
    <t xml:space="preserve">40x40x40</t>
  </si>
  <si>
    <t xml:space="preserve">WL32.06.51.66**</t>
  </si>
  <si>
    <t xml:space="preserve">Тройник ред. WL к запрессовке з-з-з</t>
  </si>
  <si>
    <t xml:space="preserve">20x16x16</t>
  </si>
  <si>
    <t xml:space="preserve">WL32.03.52.22</t>
  </si>
  <si>
    <t xml:space="preserve">10/60</t>
  </si>
  <si>
    <t xml:space="preserve">20x16x20</t>
  </si>
  <si>
    <t xml:space="preserve">WL32.03.52.32</t>
  </si>
  <si>
    <t xml:space="preserve">10/50</t>
  </si>
  <si>
    <t xml:space="preserve">16x20x16</t>
  </si>
  <si>
    <t xml:space="preserve">WL32.02.52.23</t>
  </si>
  <si>
    <t xml:space="preserve">20x20x16</t>
  </si>
  <si>
    <t xml:space="preserve">WL32.03.52.23</t>
  </si>
  <si>
    <t xml:space="preserve">25x16x16</t>
  </si>
  <si>
    <t xml:space="preserve">WL32.04.52.22</t>
  </si>
  <si>
    <t xml:space="preserve">25x16x20</t>
  </si>
  <si>
    <t xml:space="preserve">WL32.04.52.32</t>
  </si>
  <si>
    <t xml:space="preserve">25x20x20</t>
  </si>
  <si>
    <t xml:space="preserve">WL32.04.52.33</t>
  </si>
  <si>
    <t xml:space="preserve">5/30</t>
  </si>
  <si>
    <t xml:space="preserve">25x16x25</t>
  </si>
  <si>
    <t xml:space="preserve">WL32.04.52.42</t>
  </si>
  <si>
    <t xml:space="preserve">25x20x25</t>
  </si>
  <si>
    <t xml:space="preserve">WL32.04.52.43</t>
  </si>
  <si>
    <t xml:space="preserve">32x16x32</t>
  </si>
  <si>
    <t xml:space="preserve">WL32.05.52.52</t>
  </si>
  <si>
    <t xml:space="preserve">32x20x25</t>
  </si>
  <si>
    <t xml:space="preserve">WL32.05.52.43</t>
  </si>
  <si>
    <t xml:space="preserve">32x20x32</t>
  </si>
  <si>
    <t xml:space="preserve">WL32.05.52.53</t>
  </si>
  <si>
    <t xml:space="preserve">32x25x25 </t>
  </si>
  <si>
    <t xml:space="preserve">WL32.05.52.44</t>
  </si>
  <si>
    <t xml:space="preserve">32x25x32</t>
  </si>
  <si>
    <t xml:space="preserve">WL32.05.52.54</t>
  </si>
  <si>
    <t xml:space="preserve">40x32x32</t>
  </si>
  <si>
    <t xml:space="preserve">WL32.06.52.55**</t>
  </si>
  <si>
    <t xml:space="preserve">40x32x40</t>
  </si>
  <si>
    <t xml:space="preserve">WL32.06.52.65**</t>
  </si>
  <si>
    <t xml:space="preserve">Тройник WL к запрессовке з-в-з</t>
  </si>
  <si>
    <t xml:space="preserve">WL32.22.11.20</t>
  </si>
  <si>
    <t xml:space="preserve">20x3/4"x20</t>
  </si>
  <si>
    <t xml:space="preserve">WL32.33.11.30</t>
  </si>
  <si>
    <t xml:space="preserve">25x1"x25</t>
  </si>
  <si>
    <t xml:space="preserve">WL32.44.11.40</t>
  </si>
  <si>
    <t xml:space="preserve">32x3/4"x32</t>
  </si>
  <si>
    <t xml:space="preserve">WL32.35.12.50</t>
  </si>
  <si>
    <t xml:space="preserve">40x3/4"x40</t>
  </si>
  <si>
    <t xml:space="preserve">WL32.36.12.60**</t>
  </si>
  <si>
    <t xml:space="preserve">Ремонтный комплект для соединений  "KISAN WM i WT"</t>
  </si>
  <si>
    <t xml:space="preserve">16</t>
  </si>
  <si>
    <t xml:space="preserve">WM24.00.02.00</t>
  </si>
  <si>
    <t xml:space="preserve">кпа.</t>
  </si>
  <si>
    <t xml:space="preserve">100</t>
  </si>
  <si>
    <t xml:space="preserve">(1 втулка, 2 о-образные прокладки, 1установочная кольцевая прокладка )</t>
  </si>
  <si>
    <t xml:space="preserve">WM24.00.03.00</t>
  </si>
  <si>
    <t xml:space="preserve">25</t>
  </si>
  <si>
    <t xml:space="preserve">WM24.00.04.00</t>
  </si>
  <si>
    <t xml:space="preserve">50</t>
  </si>
  <si>
    <t xml:space="preserve">32</t>
  </si>
  <si>
    <t xml:space="preserve">WM24.00.05.00</t>
  </si>
  <si>
    <t xml:space="preserve">Соединение VESTOL</t>
  </si>
  <si>
    <t xml:space="preserve">1/2" x 16x2</t>
  </si>
  <si>
    <t xml:space="preserve">20.22.11</t>
  </si>
  <si>
    <t xml:space="preserve">5/400</t>
  </si>
  <si>
    <t xml:space="preserve">3/4" x 20x2,25</t>
  </si>
  <si>
    <t xml:space="preserve">20.33.11</t>
  </si>
  <si>
    <t xml:space="preserve">5/210</t>
  </si>
  <si>
    <t xml:space="preserve">1" x 25x2,5</t>
  </si>
  <si>
    <t xml:space="preserve">20.44.11</t>
  </si>
  <si>
    <t xml:space="preserve">5/95</t>
  </si>
  <si>
    <t xml:space="preserve">Соединение ред. VESTOL</t>
  </si>
  <si>
    <t xml:space="preserve">1/2" x 14x2</t>
  </si>
  <si>
    <t xml:space="preserve">20.21.12*</t>
  </si>
  <si>
    <t xml:space="preserve">5/340</t>
  </si>
  <si>
    <t xml:space="preserve">3/4" x 16x2</t>
  </si>
  <si>
    <t xml:space="preserve">20.32.12</t>
  </si>
  <si>
    <t xml:space="preserve">5/200</t>
  </si>
  <si>
    <t xml:space="preserve">1" x 20x2,25</t>
  </si>
  <si>
    <t xml:space="preserve">20.43.12 </t>
  </si>
  <si>
    <t xml:space="preserve">5/115</t>
  </si>
  <si>
    <t xml:space="preserve">Соединение для радиаторов - евроконус</t>
  </si>
  <si>
    <t xml:space="preserve">G 3/4 x 14x2</t>
  </si>
  <si>
    <t xml:space="preserve">21.31.12</t>
  </si>
  <si>
    <t xml:space="preserve">G 3/4 x 16x2</t>
  </si>
  <si>
    <t xml:space="preserve">21.32.12</t>
  </si>
  <si>
    <t xml:space="preserve">5/220</t>
  </si>
  <si>
    <t xml:space="preserve">G 3/4 x 20x2,25</t>
  </si>
  <si>
    <t xml:space="preserve">21.33.12</t>
  </si>
  <si>
    <t xml:space="preserve">5/215</t>
  </si>
  <si>
    <t xml:space="preserve">Соединение VESTOL ZBK</t>
  </si>
  <si>
    <t xml:space="preserve">20.22.25</t>
  </si>
  <si>
    <t xml:space="preserve">20.33.25</t>
  </si>
  <si>
    <t xml:space="preserve">Соединение двухстронное VESTOL ZBK</t>
  </si>
  <si>
    <t xml:space="preserve">16x2 x 16x2</t>
  </si>
  <si>
    <t xml:space="preserve">20.82.05</t>
  </si>
  <si>
    <t xml:space="preserve">Уголок н</t>
  </si>
  <si>
    <t xml:space="preserve">1/2"</t>
  </si>
  <si>
    <t xml:space="preserve">30.20.21</t>
  </si>
  <si>
    <t xml:space="preserve">3/4"</t>
  </si>
  <si>
    <t xml:space="preserve">30.30.21</t>
  </si>
  <si>
    <t xml:space="preserve">5/75</t>
  </si>
  <si>
    <t xml:space="preserve">Уголок в</t>
  </si>
  <si>
    <t xml:space="preserve">30.20.11</t>
  </si>
  <si>
    <t xml:space="preserve">30.30.11</t>
  </si>
  <si>
    <t xml:space="preserve">5</t>
  </si>
  <si>
    <t xml:space="preserve">Уголок н-в</t>
  </si>
  <si>
    <t xml:space="preserve">30.20.31</t>
  </si>
  <si>
    <t xml:space="preserve">30.30.31</t>
  </si>
  <si>
    <t xml:space="preserve">5/65</t>
  </si>
  <si>
    <t xml:space="preserve">1"</t>
  </si>
  <si>
    <t xml:space="preserve">30.40.31</t>
  </si>
  <si>
    <t xml:space="preserve">Уголок установочный з -н</t>
  </si>
  <si>
    <t xml:space="preserve">31.20.31</t>
  </si>
  <si>
    <t xml:space="preserve">Тройник н</t>
  </si>
  <si>
    <t xml:space="preserve">32.20.21</t>
  </si>
  <si>
    <t xml:space="preserve">32.30.21</t>
  </si>
  <si>
    <t xml:space="preserve">32.40.21</t>
  </si>
  <si>
    <t xml:space="preserve">Тройник в</t>
  </si>
  <si>
    <t xml:space="preserve">32.20.11</t>
  </si>
  <si>
    <t xml:space="preserve">32.30.11</t>
  </si>
  <si>
    <t xml:space="preserve">Тройник ред. н</t>
  </si>
  <si>
    <t xml:space="preserve">3/4"x1/2"x3/4"</t>
  </si>
  <si>
    <t xml:space="preserve">32.50.22</t>
  </si>
  <si>
    <t xml:space="preserve">1" x 3/4" x 1"</t>
  </si>
  <si>
    <t xml:space="preserve">32.70.22</t>
  </si>
  <si>
    <t xml:space="preserve">Тройник ред. н-в-н</t>
  </si>
  <si>
    <t xml:space="preserve">32.50.32</t>
  </si>
  <si>
    <t xml:space="preserve">1"x1/2"x1"</t>
  </si>
  <si>
    <t xml:space="preserve">32.60.32</t>
  </si>
  <si>
    <t xml:space="preserve">Тройник плоский установочный н</t>
  </si>
  <si>
    <t xml:space="preserve">33.20.31</t>
  </si>
  <si>
    <t xml:space="preserve">Тройник угловой установочный н</t>
  </si>
  <si>
    <t xml:space="preserve">34.20.31</t>
  </si>
  <si>
    <t xml:space="preserve">Крестовина ред. н</t>
  </si>
  <si>
    <t xml:space="preserve">3/4"x1/2"x3/4"x1/2"</t>
  </si>
  <si>
    <t xml:space="preserve">35.50.22</t>
  </si>
  <si>
    <t xml:space="preserve">1"x3/4"x1"x3/4"</t>
  </si>
  <si>
    <t xml:space="preserve">35.70.22</t>
  </si>
  <si>
    <t xml:space="preserve">Ниппель</t>
  </si>
  <si>
    <t xml:space="preserve">36.20.21</t>
  </si>
  <si>
    <t xml:space="preserve">10/300</t>
  </si>
  <si>
    <t xml:space="preserve">36.30.21</t>
  </si>
  <si>
    <t xml:space="preserve">36.40.21</t>
  </si>
  <si>
    <t xml:space="preserve">Ниппель "O"</t>
  </si>
  <si>
    <t xml:space="preserve">36.20.26</t>
  </si>
  <si>
    <t xml:space="preserve">Ниппель редукционный</t>
  </si>
  <si>
    <t xml:space="preserve">1/2 x 3/4"</t>
  </si>
  <si>
    <t xml:space="preserve">36.50.22</t>
  </si>
  <si>
    <t xml:space="preserve">3/4 x 1"</t>
  </si>
  <si>
    <t xml:space="preserve">36.70.22</t>
  </si>
  <si>
    <t xml:space="preserve">Муфта</t>
  </si>
  <si>
    <t xml:space="preserve">36.20.11</t>
  </si>
  <si>
    <t xml:space="preserve">10/240</t>
  </si>
  <si>
    <t xml:space="preserve">36.30.11</t>
  </si>
  <si>
    <t xml:space="preserve">36.40.11</t>
  </si>
  <si>
    <t xml:space="preserve">Переходник в -н</t>
  </si>
  <si>
    <t xml:space="preserve">36.20.31</t>
  </si>
  <si>
    <t xml:space="preserve">36.30.31</t>
  </si>
  <si>
    <t xml:space="preserve">36.40.31</t>
  </si>
  <si>
    <t xml:space="preserve">Переходник ред. в-н</t>
  </si>
  <si>
    <t xml:space="preserve">36.50.32</t>
  </si>
  <si>
    <t xml:space="preserve">10/180</t>
  </si>
  <si>
    <t xml:space="preserve">36.70.32</t>
  </si>
  <si>
    <t xml:space="preserve">5/100</t>
  </si>
  <si>
    <t xml:space="preserve">Заглушка в</t>
  </si>
  <si>
    <t xml:space="preserve">37.20.11</t>
  </si>
  <si>
    <t xml:space="preserve">10/350</t>
  </si>
  <si>
    <t xml:space="preserve">3/4" </t>
  </si>
  <si>
    <t xml:space="preserve">37.30.11 *</t>
  </si>
  <si>
    <t xml:space="preserve">10/200</t>
  </si>
  <si>
    <t xml:space="preserve">37.40.11</t>
  </si>
  <si>
    <t xml:space="preserve">Пробка н</t>
  </si>
  <si>
    <t xml:space="preserve">37.20.21</t>
  </si>
  <si>
    <t xml:space="preserve">10/400</t>
  </si>
  <si>
    <t xml:space="preserve">37.30.21 *</t>
  </si>
  <si>
    <t xml:space="preserve"> 50/200</t>
  </si>
  <si>
    <t xml:space="preserve">37.40.21</t>
  </si>
  <si>
    <t xml:space="preserve">Разделитель </t>
  </si>
  <si>
    <t xml:space="preserve">G 1" 2 x 1/2"</t>
  </si>
  <si>
    <t xml:space="preserve">38.20.32</t>
  </si>
  <si>
    <t xml:space="preserve">Коллектор 1" тип R</t>
  </si>
  <si>
    <t xml:space="preserve">R  2</t>
  </si>
  <si>
    <t xml:space="preserve">R02.20.12</t>
  </si>
  <si>
    <t xml:space="preserve">с выходами  1/2" в</t>
  </si>
  <si>
    <t xml:space="preserve">R  3</t>
  </si>
  <si>
    <t xml:space="preserve">R03.20.12</t>
  </si>
  <si>
    <t xml:space="preserve">R  4</t>
  </si>
  <si>
    <t xml:space="preserve">R04.20.12</t>
  </si>
  <si>
    <t xml:space="preserve">R  5</t>
  </si>
  <si>
    <t xml:space="preserve">R05.20.12</t>
  </si>
  <si>
    <t xml:space="preserve">R  6</t>
  </si>
  <si>
    <t xml:space="preserve">R06.20.12</t>
  </si>
  <si>
    <t xml:space="preserve">R  7</t>
  </si>
  <si>
    <t xml:space="preserve">R07.20.12</t>
  </si>
  <si>
    <t xml:space="preserve">R  8</t>
  </si>
  <si>
    <t xml:space="preserve">R08.20.12</t>
  </si>
  <si>
    <t xml:space="preserve">R  9</t>
  </si>
  <si>
    <t xml:space="preserve">R09.20.12</t>
  </si>
  <si>
    <t xml:space="preserve">R 10</t>
  </si>
  <si>
    <t xml:space="preserve">R10.20.12</t>
  </si>
  <si>
    <t xml:space="preserve">R 11</t>
  </si>
  <si>
    <t xml:space="preserve">R11.20.12</t>
  </si>
  <si>
    <t xml:space="preserve">R 12</t>
  </si>
  <si>
    <t xml:space="preserve">R12.20.12</t>
  </si>
  <si>
    <t xml:space="preserve">Коллектор 1" тип RO</t>
  </si>
  <si>
    <t xml:space="preserve">RO 2</t>
  </si>
  <si>
    <t xml:space="preserve">RO02.40.00</t>
  </si>
  <si>
    <t xml:space="preserve"> без основщения, с выходами  1/2" в</t>
  </si>
  <si>
    <t xml:space="preserve">RO 3</t>
  </si>
  <si>
    <t xml:space="preserve">RO03.40.00</t>
  </si>
  <si>
    <t xml:space="preserve">RO 4</t>
  </si>
  <si>
    <t xml:space="preserve">RO04.40.00</t>
  </si>
  <si>
    <t xml:space="preserve">RO 5</t>
  </si>
  <si>
    <t xml:space="preserve">RO05.40.00</t>
  </si>
  <si>
    <t xml:space="preserve">RO 6</t>
  </si>
  <si>
    <t xml:space="preserve">RO06.40.00</t>
  </si>
  <si>
    <t xml:space="preserve">RO 7</t>
  </si>
  <si>
    <t xml:space="preserve">RO07.40.00</t>
  </si>
  <si>
    <t xml:space="preserve">RO 8</t>
  </si>
  <si>
    <t xml:space="preserve">RO08.40.00</t>
  </si>
  <si>
    <t xml:space="preserve">RO 9</t>
  </si>
  <si>
    <t xml:space="preserve">RO09.40.00</t>
  </si>
  <si>
    <t xml:space="preserve">RO 10</t>
  </si>
  <si>
    <t xml:space="preserve">RO10.40.00</t>
  </si>
  <si>
    <t xml:space="preserve">RO 11</t>
  </si>
  <si>
    <t xml:space="preserve">RO11.40.00</t>
  </si>
  <si>
    <t xml:space="preserve">RO 12</t>
  </si>
  <si>
    <t xml:space="preserve">RO12.40.00</t>
  </si>
  <si>
    <t xml:space="preserve">Монтажная пластина одинарная</t>
  </si>
  <si>
    <t xml:space="preserve">pojedyncza</t>
  </si>
  <si>
    <t xml:space="preserve">61.01.00</t>
  </si>
  <si>
    <t xml:space="preserve">Монтажная пластина двойная</t>
  </si>
  <si>
    <t xml:space="preserve">podwójna</t>
  </si>
  <si>
    <t xml:space="preserve">61.02.00</t>
  </si>
  <si>
    <t xml:space="preserve">Болт</t>
  </si>
  <si>
    <t xml:space="preserve">M 8</t>
  </si>
  <si>
    <t xml:space="preserve">61.00.01</t>
  </si>
  <si>
    <t xml:space="preserve">Фиксатор пластмассовый одинарный</t>
  </si>
  <si>
    <t xml:space="preserve">62.22.00</t>
  </si>
  <si>
    <t xml:space="preserve">с защелкой</t>
  </si>
  <si>
    <t xml:space="preserve">62.23.00</t>
  </si>
  <si>
    <t xml:space="preserve">62.24.00</t>
  </si>
  <si>
    <t xml:space="preserve">Крюк одинарный</t>
  </si>
  <si>
    <t xml:space="preserve">  80 mm</t>
  </si>
  <si>
    <t xml:space="preserve">62.41.00</t>
  </si>
  <si>
    <t xml:space="preserve">100 mm</t>
  </si>
  <si>
    <t xml:space="preserve">62.42.00</t>
  </si>
  <si>
    <t xml:space="preserve">Крюк двойной</t>
  </si>
  <si>
    <t xml:space="preserve">62.43.00</t>
  </si>
  <si>
    <t xml:space="preserve">62.44.00</t>
  </si>
  <si>
    <t xml:space="preserve">Опора неподвиж. одинарная для труб</t>
  </si>
  <si>
    <t xml:space="preserve">14x2 </t>
  </si>
  <si>
    <t xml:space="preserve">62.51.00*</t>
  </si>
  <si>
    <t xml:space="preserve">62.52.00</t>
  </si>
  <si>
    <t xml:space="preserve">62.53.00</t>
  </si>
  <si>
    <t xml:space="preserve">62.54.00</t>
  </si>
  <si>
    <t xml:space="preserve">62.55.00</t>
  </si>
  <si>
    <t xml:space="preserve">40x4</t>
  </si>
  <si>
    <t xml:space="preserve">62.56.00</t>
  </si>
  <si>
    <t xml:space="preserve">Опора неподвиж. двойная для труб</t>
  </si>
  <si>
    <t xml:space="preserve">62.61.00*</t>
  </si>
  <si>
    <t xml:space="preserve">62.62.00</t>
  </si>
  <si>
    <t xml:space="preserve">62.63.00</t>
  </si>
  <si>
    <t xml:space="preserve">62.64.00</t>
  </si>
  <si>
    <t xml:space="preserve">62.65.00</t>
  </si>
  <si>
    <t xml:space="preserve">Пробка пластмассовая</t>
  </si>
  <si>
    <t xml:space="preserve">64.02.00</t>
  </si>
  <si>
    <t xml:space="preserve">Термоизоляция из полиэтиленовой</t>
  </si>
  <si>
    <t xml:space="preserve">63.01.00*</t>
  </si>
  <si>
    <t xml:space="preserve">пенки  для труб толщина 9 мм</t>
  </si>
  <si>
    <t xml:space="preserve">63.02.00</t>
  </si>
  <si>
    <t xml:space="preserve">63.03.00</t>
  </si>
  <si>
    <t xml:space="preserve">63.04.00</t>
  </si>
  <si>
    <t xml:space="preserve">63.05.00</t>
  </si>
  <si>
    <t xml:space="preserve">63.06.00</t>
  </si>
  <si>
    <t xml:space="preserve">Скоба для термической изоляции</t>
  </si>
  <si>
    <t xml:space="preserve">63.00.01</t>
  </si>
  <si>
    <t xml:space="preserve">100(200)</t>
  </si>
  <si>
    <t xml:space="preserve">Термоизоляция полиэтиленовая</t>
  </si>
  <si>
    <t xml:space="preserve">63.12.00</t>
  </si>
  <si>
    <t xml:space="preserve">с водоустойчивым покрытием для труб</t>
  </si>
  <si>
    <t xml:space="preserve">63.13.00</t>
  </si>
  <si>
    <t xml:space="preserve">63.14.00</t>
  </si>
  <si>
    <t xml:space="preserve">Защитная гофрированная труба</t>
  </si>
  <si>
    <t xml:space="preserve">63.41.00*</t>
  </si>
  <si>
    <t xml:space="preserve">63.42.00</t>
  </si>
  <si>
    <t xml:space="preserve">63.43.00</t>
  </si>
  <si>
    <t xml:space="preserve">63.44.00</t>
  </si>
  <si>
    <t xml:space="preserve">63.45.00</t>
  </si>
  <si>
    <t xml:space="preserve">Розетка декоративная пластмассовая</t>
  </si>
  <si>
    <t xml:space="preserve">64.11.00*</t>
  </si>
  <si>
    <t xml:space="preserve">64.12.00</t>
  </si>
  <si>
    <t xml:space="preserve">64.13.00</t>
  </si>
  <si>
    <t xml:space="preserve">64.14.00</t>
  </si>
  <si>
    <t xml:space="preserve">Коллектор комплектный  1 1/4" для обогрева </t>
  </si>
  <si>
    <t xml:space="preserve">RPO 2G</t>
  </si>
  <si>
    <t xml:space="preserve">RPO02.50.22</t>
  </si>
  <si>
    <t xml:space="preserve">пола или радиаторов типа RPO</t>
  </si>
  <si>
    <t xml:space="preserve">RPO 3G</t>
  </si>
  <si>
    <t xml:space="preserve">RPO03.50.22</t>
  </si>
  <si>
    <t xml:space="preserve"> - c потрубком 3/4" (для соединений G3/4")</t>
  </si>
  <si>
    <t xml:space="preserve">RPO 4G</t>
  </si>
  <si>
    <t xml:space="preserve">RPO04.50.22</t>
  </si>
  <si>
    <t xml:space="preserve"> - с перекрывающими клапанами на входе</t>
  </si>
  <si>
    <t xml:space="preserve">RPO 5G</t>
  </si>
  <si>
    <t xml:space="preserve">RPO05.50.22</t>
  </si>
  <si>
    <t xml:space="preserve">RPO 6G</t>
  </si>
  <si>
    <t xml:space="preserve">RPO06.50.22</t>
  </si>
  <si>
    <t xml:space="preserve">RPO 7G</t>
  </si>
  <si>
    <t xml:space="preserve">RPO07.50.22</t>
  </si>
  <si>
    <t xml:space="preserve">RPO 8G</t>
  </si>
  <si>
    <t xml:space="preserve">RPO08.50.22</t>
  </si>
  <si>
    <t xml:space="preserve">RPO 9G</t>
  </si>
  <si>
    <t xml:space="preserve">RPO09.50.22</t>
  </si>
  <si>
    <t xml:space="preserve">RPO 10G</t>
  </si>
  <si>
    <t xml:space="preserve">RPO10.50.22</t>
  </si>
  <si>
    <t xml:space="preserve">RPO 11G</t>
  </si>
  <si>
    <t xml:space="preserve">RPO11.50.22</t>
  </si>
  <si>
    <t xml:space="preserve">RPO 12G</t>
  </si>
  <si>
    <t xml:space="preserve">RPO12.50.22</t>
  </si>
  <si>
    <t xml:space="preserve">RPTO 2G</t>
  </si>
  <si>
    <t xml:space="preserve">RPTO02.50.22</t>
  </si>
  <si>
    <t xml:space="preserve">пола или радиаторов типа RPTO</t>
  </si>
  <si>
    <t xml:space="preserve">RPTO 3G</t>
  </si>
  <si>
    <t xml:space="preserve">RPTO03.50.22</t>
  </si>
  <si>
    <t xml:space="preserve">RPTO 4G</t>
  </si>
  <si>
    <t xml:space="preserve">RPTO04.50.22</t>
  </si>
  <si>
    <t xml:space="preserve"> - с термостатическими клапанами на входе</t>
  </si>
  <si>
    <t xml:space="preserve">RPTO 5G</t>
  </si>
  <si>
    <t xml:space="preserve">RPTO05.50.22</t>
  </si>
  <si>
    <t xml:space="preserve">RPTO 6G</t>
  </si>
  <si>
    <t xml:space="preserve">RPTO06.50.22</t>
  </si>
  <si>
    <t xml:space="preserve">RPTO 7G</t>
  </si>
  <si>
    <t xml:space="preserve">RPTO07.50.22</t>
  </si>
  <si>
    <t xml:space="preserve">RPTO 8G</t>
  </si>
  <si>
    <t xml:space="preserve">RPTO08.50.22</t>
  </si>
  <si>
    <t xml:space="preserve">RPTO 9G</t>
  </si>
  <si>
    <t xml:space="preserve">RPTO09.50.22</t>
  </si>
  <si>
    <t xml:space="preserve">RPTO 10G</t>
  </si>
  <si>
    <t xml:space="preserve">RPTO10.50.22</t>
  </si>
  <si>
    <t xml:space="preserve">RPTO 11G</t>
  </si>
  <si>
    <t xml:space="preserve">RPTO11.50.22</t>
  </si>
  <si>
    <t xml:space="preserve">RPTO 12G</t>
  </si>
  <si>
    <t xml:space="preserve">RPTO12.50.22</t>
  </si>
  <si>
    <t xml:space="preserve">Коллектор комплектный  1" для обогрева </t>
  </si>
  <si>
    <t xml:space="preserve">RPTO-WPz 2</t>
  </si>
  <si>
    <t xml:space="preserve">RPz02.40.22</t>
  </si>
  <si>
    <t xml:space="preserve">пола или радиаторов типа RPTO-WPz</t>
  </si>
  <si>
    <t xml:space="preserve">RPTO-WPz 3</t>
  </si>
  <si>
    <t xml:space="preserve">RPz03.40.22</t>
  </si>
  <si>
    <t xml:space="preserve">RPTO-WPz 4</t>
  </si>
  <si>
    <t xml:space="preserve">RPz04.40.22</t>
  </si>
  <si>
    <t xml:space="preserve">RPTO-WPz 5</t>
  </si>
  <si>
    <t xml:space="preserve">RPz05.40.22</t>
  </si>
  <si>
    <t xml:space="preserve">RPTO-WPz 6</t>
  </si>
  <si>
    <t xml:space="preserve">RPz06.40.22</t>
  </si>
  <si>
    <t xml:space="preserve">RPTO-WPz 7</t>
  </si>
  <si>
    <t xml:space="preserve">RPz07.40.22</t>
  </si>
  <si>
    <t xml:space="preserve">RPTO-WPz 8</t>
  </si>
  <si>
    <t xml:space="preserve">RPz08.40.22</t>
  </si>
  <si>
    <t xml:space="preserve">RPTO-WPz 9</t>
  </si>
  <si>
    <t xml:space="preserve">RPz09.40.22</t>
  </si>
  <si>
    <t xml:space="preserve">RPTO-WPz 10</t>
  </si>
  <si>
    <t xml:space="preserve">RPz10.40.22</t>
  </si>
  <si>
    <t xml:space="preserve">RPTO-WPz 11</t>
  </si>
  <si>
    <t xml:space="preserve">RPz11.40.22</t>
  </si>
  <si>
    <t xml:space="preserve">RPTO-WPz 12</t>
  </si>
  <si>
    <t xml:space="preserve">RPz12.40.22</t>
  </si>
  <si>
    <t xml:space="preserve">RPT-WPz 2</t>
  </si>
  <si>
    <t xml:space="preserve">RPTz02.20.12</t>
  </si>
  <si>
    <t xml:space="preserve">пола или радиаторов типа RPT-WPz</t>
  </si>
  <si>
    <t xml:space="preserve">RPT-WPz 3</t>
  </si>
  <si>
    <t xml:space="preserve">RPTz03.20.12</t>
  </si>
  <si>
    <t xml:space="preserve">RPT-WPz 4</t>
  </si>
  <si>
    <t xml:space="preserve">RPTz04.20.12</t>
  </si>
  <si>
    <t xml:space="preserve">RPT-WPz 5</t>
  </si>
  <si>
    <t xml:space="preserve">RPTz05.20.12</t>
  </si>
  <si>
    <t xml:space="preserve">RPT-WPz 6</t>
  </si>
  <si>
    <t xml:space="preserve">RPTz06.20.12</t>
  </si>
  <si>
    <t xml:space="preserve">RPT-WPz 7</t>
  </si>
  <si>
    <t xml:space="preserve">RPTz07.20.12</t>
  </si>
  <si>
    <t xml:space="preserve">RPT-WPz 8</t>
  </si>
  <si>
    <t xml:space="preserve">RPTz08.20.12</t>
  </si>
  <si>
    <t xml:space="preserve">RPT-WPz 9</t>
  </si>
  <si>
    <t xml:space="preserve">RPTz09.20.12</t>
  </si>
  <si>
    <t xml:space="preserve">RPT-WPz 10</t>
  </si>
  <si>
    <t xml:space="preserve">RPTz10.20.12</t>
  </si>
  <si>
    <t xml:space="preserve">RPT-WPz 11</t>
  </si>
  <si>
    <t xml:space="preserve">RPTz11.20.12</t>
  </si>
  <si>
    <t xml:space="preserve">RPT-WPz 12</t>
  </si>
  <si>
    <t xml:space="preserve">RPTz12.20.12</t>
  </si>
  <si>
    <t xml:space="preserve">Шкаф встроенный </t>
  </si>
  <si>
    <t xml:space="preserve">SWP-0 120 x 642 x 335</t>
  </si>
  <si>
    <t xml:space="preserve">50.00.01</t>
  </si>
  <si>
    <t xml:space="preserve">SWP-1 120 x 642 x 435</t>
  </si>
  <si>
    <t xml:space="preserve">50.01.01</t>
  </si>
  <si>
    <t xml:space="preserve">SWP-2 120 x 642 x 565</t>
  </si>
  <si>
    <t xml:space="preserve">50.02.01</t>
  </si>
  <si>
    <t xml:space="preserve">SWP-3 120 x 642 x 715</t>
  </si>
  <si>
    <t xml:space="preserve">50.03.01</t>
  </si>
  <si>
    <t xml:space="preserve">SWP-4 120 x 642 x 795</t>
  </si>
  <si>
    <t xml:space="preserve">50.04.01</t>
  </si>
  <si>
    <t xml:space="preserve">SWP-5 120 x 642 x 965</t>
  </si>
  <si>
    <t xml:space="preserve">50.05.01</t>
  </si>
  <si>
    <t xml:space="preserve">Шкаф выносной </t>
  </si>
  <si>
    <t xml:space="preserve">SWN-1 110 x 490 x 480</t>
  </si>
  <si>
    <t xml:space="preserve">50.21.01</t>
  </si>
  <si>
    <t xml:space="preserve">SWN-2 110 x 490 x 580</t>
  </si>
  <si>
    <t xml:space="preserve">50.22.01</t>
  </si>
  <si>
    <t xml:space="preserve">SWN-3 110 x 490 x 680</t>
  </si>
  <si>
    <t xml:space="preserve">50.23.01</t>
  </si>
  <si>
    <t xml:space="preserve">SWN-4 110 x 490 x 780</t>
  </si>
  <si>
    <t xml:space="preserve">50.24.01</t>
  </si>
  <si>
    <t xml:space="preserve">SWN-5 110 x 490 x 880</t>
  </si>
  <si>
    <t xml:space="preserve">50.25.01</t>
  </si>
  <si>
    <t xml:space="preserve">SWN-6 110 x 490 x 980</t>
  </si>
  <si>
    <t xml:space="preserve">50.26.01</t>
  </si>
  <si>
    <t xml:space="preserve">Ножницы для резки трубы</t>
  </si>
  <si>
    <t xml:space="preserve">śr. 14-32</t>
  </si>
  <si>
    <t xml:space="preserve">40.04.00</t>
  </si>
  <si>
    <t xml:space="preserve">śr. 14-35</t>
  </si>
  <si>
    <t xml:space="preserve">40.05.00</t>
  </si>
  <si>
    <t xml:space="preserve">Ножницы для резки трубы P 42</t>
  </si>
  <si>
    <t xml:space="preserve">śr. 14-42</t>
  </si>
  <si>
    <t xml:space="preserve">40.06.00</t>
  </si>
  <si>
    <t xml:space="preserve">Резак дисковый</t>
  </si>
  <si>
    <t xml:space="preserve">sr. 10-40</t>
  </si>
  <si>
    <t xml:space="preserve">40.07.00</t>
  </si>
  <si>
    <t xml:space="preserve">Калибратор </t>
  </si>
  <si>
    <t xml:space="preserve">41.02.02</t>
  </si>
  <si>
    <t xml:space="preserve">41.03.03</t>
  </si>
  <si>
    <t xml:space="preserve">41.04.04</t>
  </si>
  <si>
    <t xml:space="preserve">41.05.05</t>
  </si>
  <si>
    <t xml:space="preserve">41.06.06</t>
  </si>
  <si>
    <t xml:space="preserve">Развертка</t>
  </si>
  <si>
    <t xml:space="preserve">14x2    (Ø 10)</t>
  </si>
  <si>
    <t xml:space="preserve">41.01.00</t>
  </si>
  <si>
    <t xml:space="preserve">Пружинный  трубогиб внутренный</t>
  </si>
  <si>
    <t xml:space="preserve">43.01.00</t>
  </si>
  <si>
    <t xml:space="preserve">43.02.00</t>
  </si>
  <si>
    <t xml:space="preserve">43.03.00</t>
  </si>
  <si>
    <t xml:space="preserve">43.04.00</t>
  </si>
  <si>
    <t xml:space="preserve">Пружинный  трубогиб наружный</t>
  </si>
  <si>
    <t xml:space="preserve">43.02.02</t>
  </si>
  <si>
    <t xml:space="preserve">43.03.03</t>
  </si>
  <si>
    <t xml:space="preserve">Трубогиб     - ручной </t>
  </si>
  <si>
    <t xml:space="preserve">śr. 16-32</t>
  </si>
  <si>
    <t xml:space="preserve">44.05.00</t>
  </si>
  <si>
    <t xml:space="preserve">                         - электрический</t>
  </si>
  <si>
    <t xml:space="preserve">śr. 10-40</t>
  </si>
  <si>
    <t xml:space="preserve">44.06.00 *</t>
  </si>
  <si>
    <t xml:space="preserve">Пресс-пистолет сетевой </t>
  </si>
  <si>
    <t xml:space="preserve">KI45.01.00</t>
  </si>
  <si>
    <t xml:space="preserve">Пресс-пистолет аккумуляторный</t>
  </si>
  <si>
    <t xml:space="preserve">KI46.01.00</t>
  </si>
  <si>
    <t xml:space="preserve">Зажимная щека 16</t>
  </si>
  <si>
    <t xml:space="preserve">KI42.02.00</t>
  </si>
  <si>
    <t xml:space="preserve">Зажимная щека 20</t>
  </si>
  <si>
    <t xml:space="preserve">KI42.03.00</t>
  </si>
  <si>
    <t xml:space="preserve">Зажимная щека 25</t>
  </si>
  <si>
    <t xml:space="preserve">KI42.04.00</t>
  </si>
  <si>
    <t xml:space="preserve">Зажимная щека 32</t>
  </si>
  <si>
    <t xml:space="preserve">KI42.05.00</t>
  </si>
  <si>
    <t xml:space="preserve">Зажимная щека 40</t>
  </si>
  <si>
    <t xml:space="preserve">U 42.06.00</t>
  </si>
  <si>
    <t xml:space="preserve">Пресс ручной</t>
  </si>
  <si>
    <t xml:space="preserve">16 - 25</t>
  </si>
  <si>
    <t xml:space="preserve">KI47.01.00</t>
  </si>
  <si>
    <t xml:space="preserve">Аккумулятор 12 V</t>
  </si>
  <si>
    <t xml:space="preserve">KI46.02.00</t>
  </si>
  <si>
    <t xml:space="preserve">Фирм. модуль: Instal-OZC, Instal-therm HCR версия 4.8</t>
  </si>
  <si>
    <t xml:space="preserve">wersja 4.9</t>
  </si>
  <si>
    <t xml:space="preserve">99.02.49.00</t>
  </si>
  <si>
    <t xml:space="preserve">Фирм. модуль: Instal-san версия 4.8</t>
  </si>
  <si>
    <t xml:space="preserve">99.04.49.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[$-409]d\-mmm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04"/>
    </font>
    <font>
      <sz val="11"/>
      <color rgb="FFFFFFFF"/>
      <name val="Czcionka tekstu podstawowego"/>
      <family val="2"/>
      <charset val="204"/>
    </font>
    <font>
      <sz val="11"/>
      <color rgb="FF333399"/>
      <name val="Czcionka tekstu podstawowego"/>
      <family val="2"/>
      <charset val="204"/>
    </font>
    <font>
      <b val="true"/>
      <sz val="11"/>
      <color rgb="FF333333"/>
      <name val="Czcionka tekstu podstawowego"/>
      <family val="2"/>
      <charset val="204"/>
    </font>
    <font>
      <sz val="11"/>
      <color rgb="FF008000"/>
      <name val="Czcionka tekstu podstawowego"/>
      <family val="2"/>
      <charset val="204"/>
    </font>
    <font>
      <sz val="11"/>
      <color rgb="FFFF9900"/>
      <name val="Czcionka tekstu podstawowego"/>
      <family val="2"/>
      <charset val="204"/>
    </font>
    <font>
      <b val="true"/>
      <sz val="11"/>
      <color rgb="FFFFFFFF"/>
      <name val="Czcionka tekstu podstawowego"/>
      <family val="2"/>
      <charset val="204"/>
    </font>
    <font>
      <b val="true"/>
      <sz val="15"/>
      <color rgb="FF003366"/>
      <name val="Czcionka tekstu podstawowego"/>
      <family val="2"/>
      <charset val="204"/>
    </font>
    <font>
      <b val="true"/>
      <sz val="13"/>
      <color rgb="FF003366"/>
      <name val="Czcionka tekstu podstawowego"/>
      <family val="2"/>
      <charset val="204"/>
    </font>
    <font>
      <b val="true"/>
      <sz val="11"/>
      <color rgb="FF003366"/>
      <name val="Czcionka tekstu podstawowego"/>
      <family val="2"/>
      <charset val="204"/>
    </font>
    <font>
      <sz val="11"/>
      <color rgb="FF993300"/>
      <name val="Czcionka tekstu podstawowego"/>
      <family val="2"/>
      <charset val="204"/>
    </font>
    <font>
      <b val="true"/>
      <sz val="11"/>
      <color rgb="FFFF9900"/>
      <name val="Czcionka tekstu podstawowego"/>
      <family val="2"/>
      <charset val="204"/>
    </font>
    <font>
      <b val="true"/>
      <sz val="11"/>
      <color rgb="FF000000"/>
      <name val="Czcionka tekstu podstawowego"/>
      <family val="2"/>
      <charset val="204"/>
    </font>
    <font>
      <i val="true"/>
      <sz val="11"/>
      <color rgb="FF808080"/>
      <name val="Czcionka tekstu podstawowego"/>
      <family val="2"/>
      <charset val="204"/>
    </font>
    <font>
      <sz val="11"/>
      <color rgb="FFFF0000"/>
      <name val="Czcionka tekstu podstawowego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0080"/>
      <name val="Czcionka tekstu podstawowego"/>
      <family val="2"/>
      <charset val="204"/>
    </font>
    <font>
      <sz val="10"/>
      <name val="Century Gothic"/>
      <family val="2"/>
      <charset val="238"/>
    </font>
    <font>
      <sz val="9"/>
      <name val="Century Gothic"/>
      <family val="2"/>
      <charset val="238"/>
    </font>
    <font>
      <b val="true"/>
      <sz val="9"/>
      <color rgb="FF0066CC"/>
      <name val="Myriad Pro"/>
      <family val="2"/>
    </font>
    <font>
      <sz val="11"/>
      <color rgb="FF000000"/>
      <name val="Myriad Pro Light"/>
      <family val="2"/>
    </font>
    <font>
      <sz val="9"/>
      <color rgb="FF000000"/>
      <name val="Myriad Pro"/>
      <family val="2"/>
    </font>
    <font>
      <b val="true"/>
      <sz val="11"/>
      <color rgb="FF000000"/>
      <name val="Myriad Pro Light"/>
      <family val="2"/>
    </font>
    <font>
      <b val="true"/>
      <sz val="9"/>
      <color rgb="FF000000"/>
      <name val="Myriad Pro"/>
      <family val="2"/>
    </font>
    <font>
      <b val="true"/>
      <sz val="9"/>
      <name val="Century Gothic"/>
      <family val="2"/>
      <charset val="238"/>
    </font>
    <font>
      <sz val="7"/>
      <name val="Century Gothic"/>
      <family val="2"/>
      <charset val="238"/>
    </font>
    <font>
      <b val="true"/>
      <sz val="9"/>
      <name val="Myriad Pro Light"/>
      <family val="2"/>
    </font>
    <font>
      <b val="true"/>
      <u val="single"/>
      <sz val="9"/>
      <color rgb="FF0066CC"/>
      <name val="Myriad Pro"/>
      <family val="2"/>
    </font>
    <font>
      <u val="single"/>
      <sz val="15"/>
      <color rgb="FF0000FF"/>
      <name val="Arial CE"/>
      <family val="0"/>
      <charset val="238"/>
    </font>
    <font>
      <b val="true"/>
      <sz val="10"/>
      <name val="Century Gothic"/>
      <family val="2"/>
      <charset val="238"/>
    </font>
    <font>
      <i val="true"/>
      <sz val="6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Arial Cyr"/>
      <family val="0"/>
      <charset val="204"/>
    </font>
    <font>
      <sz val="5"/>
      <name val="Century Gothic"/>
      <family val="2"/>
      <charset val="238"/>
    </font>
    <font>
      <sz val="6.9"/>
      <name val="Century Gothic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ck">
        <color rgb="FFC0C0C0"/>
      </right>
      <top style="thick">
        <color rgb="FFC0C0C0"/>
      </top>
      <bottom style="thick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ck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dotted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/>
      <bottom style="dotted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dotted">
        <color rgb="FFC0C0C0"/>
      </top>
      <bottom style="thin">
        <color rgb="FFC0C0C0"/>
      </bottom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thin">
        <color rgb="FFC0C0C0"/>
      </top>
      <bottom style="dotted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/>
      <diagonal/>
    </border>
    <border diagonalUp="false" diagonalDown="false">
      <left style="thin">
        <color rgb="FFC0C0C0"/>
      </left>
      <right style="thick">
        <color rgb="FFC0C0C0"/>
      </right>
      <top style="dotted">
        <color rgb="FFC0C0C0"/>
      </top>
      <bottom/>
      <diagonal/>
    </border>
    <border diagonalUp="false" diagonalDown="false">
      <left style="thick">
        <color rgb="FFC0C0C0"/>
      </left>
      <right style="thin">
        <color rgb="FFC0C0C0"/>
      </right>
      <top style="thin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dotted">
        <color rgb="FFC0C0C0"/>
      </top>
      <bottom style="thick">
        <color rgb="FFC0C0C0"/>
      </bottom>
      <diagonal/>
    </border>
    <border diagonalUp="false" diagonalDown="false">
      <left style="thin">
        <color rgb="FFC0C0C0"/>
      </left>
      <right style="thick">
        <color rgb="FFC0C0C0"/>
      </right>
      <top style="dotted">
        <color rgb="FFC0C0C0"/>
      </top>
      <bottom style="thick">
        <color rgb="FFC0C0C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0</xdr:row>
      <xdr:rowOff>161640</xdr:rowOff>
    </xdr:from>
    <xdr:to>
      <xdr:col>1</xdr:col>
      <xdr:colOff>1230840</xdr:colOff>
      <xdr:row>3</xdr:row>
      <xdr:rowOff>28800</xdr:rowOff>
    </xdr:to>
    <xdr:pic>
      <xdr:nvPicPr>
        <xdr:cNvPr id="0" name="Picture 5" descr=""/>
        <xdr:cNvPicPr/>
      </xdr:nvPicPr>
      <xdr:blipFill>
        <a:blip r:embed="rId1"/>
        <a:srcRect l="0" t="0" r="0" b="19197"/>
        <a:stretch/>
      </xdr:blipFill>
      <xdr:spPr>
        <a:xfrm>
          <a:off x="221040" y="161640"/>
          <a:ext cx="1341360" cy="46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86880</xdr:colOff>
      <xdr:row>0</xdr:row>
      <xdr:rowOff>123480</xdr:rowOff>
    </xdr:from>
    <xdr:to>
      <xdr:col>2</xdr:col>
      <xdr:colOff>736200</xdr:colOff>
      <xdr:row>5</xdr:row>
      <xdr:rowOff>47880</xdr:rowOff>
    </xdr:to>
    <xdr:pic>
      <xdr:nvPicPr>
        <xdr:cNvPr id="1" name="Picture 21" descr=""/>
        <xdr:cNvPicPr/>
      </xdr:nvPicPr>
      <xdr:blipFill>
        <a:blip r:embed="rId2"/>
        <a:stretch/>
      </xdr:blipFill>
      <xdr:spPr>
        <a:xfrm>
          <a:off x="2818440" y="123480"/>
          <a:ext cx="144072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aquadom.com.ua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pane xSplit="1" ySplit="9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I6" activeCellId="0" sqref="I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5.28"/>
    <col collapsed="false" customWidth="true" hidden="false" outlineLevel="0" max="3" min="3" style="1" width="15.28"/>
    <col collapsed="false" customWidth="true" hidden="false" outlineLevel="0" max="4" min="4" style="1" width="11.56"/>
    <col collapsed="false" customWidth="true" hidden="false" outlineLevel="0" max="5" min="5" style="1" width="4.99"/>
    <col collapsed="false" customWidth="true" hidden="false" outlineLevel="0" max="6" min="6" style="1" width="6.7"/>
    <col collapsed="false" customWidth="true" hidden="false" outlineLevel="0" max="7" min="7" style="3" width="8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4"/>
      <c r="E1" s="4"/>
      <c r="F1" s="4"/>
      <c r="G1" s="5" t="s">
        <v>0</v>
      </c>
      <c r="H1" s="6"/>
      <c r="I1" s="6"/>
    </row>
    <row r="2" customFormat="false" ht="15.75" hidden="false" customHeight="false" outlineLevel="0" collapsed="false">
      <c r="D2" s="4"/>
      <c r="E2" s="4"/>
      <c r="F2" s="4"/>
      <c r="G2" s="7" t="s">
        <v>1</v>
      </c>
      <c r="H2" s="8"/>
      <c r="I2" s="8"/>
    </row>
    <row r="3" customFormat="false" ht="15.75" hidden="false" customHeight="false" outlineLevel="0" collapsed="false">
      <c r="D3" s="4"/>
      <c r="E3" s="4"/>
      <c r="F3" s="4"/>
      <c r="G3" s="7" t="s">
        <v>2</v>
      </c>
      <c r="H3" s="8"/>
      <c r="I3" s="8"/>
    </row>
    <row r="4" customFormat="false" ht="15.75" hidden="false" customHeight="false" outlineLevel="0" collapsed="false">
      <c r="D4" s="4"/>
      <c r="E4" s="4"/>
      <c r="F4" s="4"/>
      <c r="G4" s="7" t="s">
        <v>3</v>
      </c>
      <c r="H4" s="8"/>
      <c r="I4" s="8"/>
    </row>
    <row r="5" s="10" customFormat="true" ht="12.75" hidden="false" customHeight="true" outlineLevel="0" collapsed="false">
      <c r="A5" s="9"/>
      <c r="B5" s="9"/>
      <c r="D5" s="11" t="s">
        <v>4</v>
      </c>
      <c r="E5" s="12"/>
      <c r="G5" s="13" t="s">
        <v>5</v>
      </c>
      <c r="I5" s="8"/>
    </row>
    <row r="6" s="15" customFormat="true" ht="15.75" hidden="false" customHeight="true" outlineLevel="0" collapsed="false">
      <c r="A6" s="14"/>
      <c r="B6" s="14"/>
      <c r="C6" s="14"/>
      <c r="D6" s="14"/>
      <c r="E6" s="14"/>
      <c r="F6" s="14"/>
      <c r="G6" s="14"/>
    </row>
    <row r="7" s="15" customFormat="true" ht="10.5" hidden="false" customHeight="true" outlineLevel="0" collapsed="false">
      <c r="A7" s="16" t="s">
        <v>6</v>
      </c>
      <c r="B7" s="16"/>
      <c r="C7" s="16"/>
      <c r="D7" s="16"/>
      <c r="E7" s="16"/>
      <c r="F7" s="16"/>
      <c r="G7" s="16"/>
    </row>
    <row r="8" s="15" customFormat="true" ht="10.5" hidden="false" customHeight="true" outlineLevel="0" collapsed="false">
      <c r="A8" s="17"/>
      <c r="B8" s="17"/>
      <c r="C8" s="17"/>
      <c r="D8" s="17"/>
      <c r="E8" s="17"/>
      <c r="F8" s="17"/>
      <c r="G8" s="17"/>
    </row>
    <row r="9" s="22" customFormat="true" ht="24" hidden="false" customHeight="true" outlineLevel="0" collapsed="false">
      <c r="A9" s="18" t="s">
        <v>7</v>
      </c>
      <c r="B9" s="19" t="s">
        <v>8</v>
      </c>
      <c r="C9" s="19" t="s">
        <v>9</v>
      </c>
      <c r="D9" s="20" t="s">
        <v>10</v>
      </c>
      <c r="E9" s="19" t="s">
        <v>11</v>
      </c>
      <c r="F9" s="20" t="s">
        <v>12</v>
      </c>
      <c r="G9" s="21" t="s">
        <v>13</v>
      </c>
    </row>
    <row r="10" s="2" customFormat="true" ht="9" hidden="false" customHeight="true" outlineLevel="0" collapsed="false">
      <c r="A10" s="23" t="n">
        <v>1</v>
      </c>
      <c r="B10" s="24" t="s">
        <v>14</v>
      </c>
      <c r="C10" s="25" t="s">
        <v>15</v>
      </c>
      <c r="D10" s="26" t="s">
        <v>16</v>
      </c>
      <c r="E10" s="27" t="s">
        <v>17</v>
      </c>
      <c r="F10" s="28" t="n">
        <v>1.53164556962025</v>
      </c>
      <c r="G10" s="29" t="s">
        <v>18</v>
      </c>
      <c r="M10" s="0"/>
    </row>
    <row r="11" s="2" customFormat="true" ht="9" hidden="false" customHeight="true" outlineLevel="0" collapsed="false">
      <c r="A11" s="30" t="n">
        <f aca="false">A10+1</f>
        <v>2</v>
      </c>
      <c r="B11" s="31" t="s">
        <v>19</v>
      </c>
      <c r="C11" s="32" t="s">
        <v>20</v>
      </c>
      <c r="D11" s="33" t="s">
        <v>21</v>
      </c>
      <c r="E11" s="34" t="s">
        <v>22</v>
      </c>
      <c r="F11" s="35" t="n">
        <v>1.56455696202532</v>
      </c>
      <c r="G11" s="36" t="s">
        <v>23</v>
      </c>
      <c r="M11" s="37"/>
    </row>
    <row r="12" s="2" customFormat="true" ht="9" hidden="false" customHeight="true" outlineLevel="0" collapsed="false">
      <c r="A12" s="30" t="n">
        <f aca="false">A11+1</f>
        <v>3</v>
      </c>
      <c r="B12" s="31"/>
      <c r="C12" s="38" t="s">
        <v>24</v>
      </c>
      <c r="D12" s="33" t="s">
        <v>25</v>
      </c>
      <c r="E12" s="34" t="s">
        <v>22</v>
      </c>
      <c r="F12" s="35" t="n">
        <v>2.18987341772152</v>
      </c>
      <c r="G12" s="36" t="s">
        <v>26</v>
      </c>
      <c r="M12" s="37"/>
    </row>
    <row r="13" s="2" customFormat="true" ht="9" hidden="false" customHeight="true" outlineLevel="0" collapsed="false">
      <c r="A13" s="30" t="n">
        <f aca="false">A12+1</f>
        <v>4</v>
      </c>
      <c r="B13" s="31"/>
      <c r="C13" s="38" t="s">
        <v>27</v>
      </c>
      <c r="D13" s="33" t="s">
        <v>28</v>
      </c>
      <c r="E13" s="34" t="s">
        <v>22</v>
      </c>
      <c r="F13" s="35" t="n">
        <v>4</v>
      </c>
      <c r="G13" s="36" t="s">
        <v>29</v>
      </c>
      <c r="M13" s="37"/>
    </row>
    <row r="14" s="2" customFormat="true" ht="9" hidden="false" customHeight="true" outlineLevel="0" collapsed="false">
      <c r="A14" s="39" t="n">
        <f aca="false">A13+1</f>
        <v>5</v>
      </c>
      <c r="B14" s="40"/>
      <c r="C14" s="41" t="s">
        <v>30</v>
      </c>
      <c r="D14" s="42" t="s">
        <v>31</v>
      </c>
      <c r="E14" s="43" t="s">
        <v>22</v>
      </c>
      <c r="F14" s="44" t="n">
        <v>6.84810126582279</v>
      </c>
      <c r="G14" s="45" t="s">
        <v>32</v>
      </c>
      <c r="M14" s="37"/>
    </row>
    <row r="15" s="2" customFormat="true" ht="9" hidden="false" customHeight="true" outlineLevel="0" collapsed="false">
      <c r="A15" s="39" t="n">
        <f aca="false">A14+1</f>
        <v>6</v>
      </c>
      <c r="B15" s="46" t="s">
        <v>33</v>
      </c>
      <c r="C15" s="41" t="s">
        <v>34</v>
      </c>
      <c r="D15" s="42" t="s">
        <v>35</v>
      </c>
      <c r="E15" s="27" t="s">
        <v>17</v>
      </c>
      <c r="F15" s="47" t="n">
        <v>24.2151898734177</v>
      </c>
      <c r="G15" s="45" t="s">
        <v>36</v>
      </c>
    </row>
    <row r="16" s="2" customFormat="true" ht="9" hidden="false" customHeight="true" outlineLevel="0" collapsed="false">
      <c r="A16" s="48" t="n">
        <f aca="false">A15+1</f>
        <v>7</v>
      </c>
      <c r="B16" s="49" t="s">
        <v>37</v>
      </c>
      <c r="C16" s="50" t="s">
        <v>20</v>
      </c>
      <c r="D16" s="51" t="s">
        <v>38</v>
      </c>
      <c r="E16" s="27" t="s">
        <v>17</v>
      </c>
      <c r="F16" s="28" t="n">
        <v>1.4379746835443</v>
      </c>
      <c r="G16" s="29" t="s">
        <v>18</v>
      </c>
    </row>
    <row r="17" s="2" customFormat="true" ht="9" hidden="false" customHeight="true" outlineLevel="0" collapsed="false">
      <c r="A17" s="39" t="n">
        <f aca="false">A16+1</f>
        <v>8</v>
      </c>
      <c r="B17" s="40" t="s">
        <v>39</v>
      </c>
      <c r="C17" s="52" t="s">
        <v>24</v>
      </c>
      <c r="D17" s="53" t="s">
        <v>40</v>
      </c>
      <c r="E17" s="43" t="s">
        <v>22</v>
      </c>
      <c r="F17" s="44" t="n">
        <v>2.03037974683544</v>
      </c>
      <c r="G17" s="45" t="s">
        <v>41</v>
      </c>
    </row>
    <row r="18" s="2" customFormat="true" ht="9" hidden="false" customHeight="true" outlineLevel="0" collapsed="false">
      <c r="A18" s="48" t="n">
        <f aca="false">A17+1</f>
        <v>9</v>
      </c>
      <c r="B18" s="49" t="s">
        <v>42</v>
      </c>
      <c r="C18" s="50" t="s">
        <v>24</v>
      </c>
      <c r="D18" s="51" t="s">
        <v>43</v>
      </c>
      <c r="E18" s="27" t="s">
        <v>17</v>
      </c>
      <c r="F18" s="28" t="n">
        <v>1.6</v>
      </c>
      <c r="G18" s="29" t="s">
        <v>26</v>
      </c>
    </row>
    <row r="19" s="2" customFormat="true" ht="9" hidden="false" customHeight="true" outlineLevel="0" collapsed="false">
      <c r="A19" s="39" t="n">
        <f aca="false">A18+1</f>
        <v>10</v>
      </c>
      <c r="B19" s="40" t="s">
        <v>44</v>
      </c>
      <c r="C19" s="52" t="s">
        <v>27</v>
      </c>
      <c r="D19" s="53" t="s">
        <v>45</v>
      </c>
      <c r="E19" s="43" t="s">
        <v>22</v>
      </c>
      <c r="F19" s="44" t="n">
        <v>1.95949367088608</v>
      </c>
      <c r="G19" s="45" t="s">
        <v>29</v>
      </c>
    </row>
    <row r="20" s="2" customFormat="true" ht="9" hidden="false" customHeight="true" outlineLevel="0" collapsed="false">
      <c r="A20" s="48" t="n">
        <f aca="false">A19+1</f>
        <v>11</v>
      </c>
      <c r="B20" s="49" t="s">
        <v>46</v>
      </c>
      <c r="C20" s="50" t="s">
        <v>47</v>
      </c>
      <c r="D20" s="54" t="s">
        <v>48</v>
      </c>
      <c r="E20" s="27" t="s">
        <v>49</v>
      </c>
      <c r="F20" s="28" t="n">
        <v>3.14430379746835</v>
      </c>
      <c r="G20" s="29" t="s">
        <v>50</v>
      </c>
    </row>
    <row r="21" s="2" customFormat="true" ht="9" hidden="false" customHeight="true" outlineLevel="0" collapsed="false">
      <c r="A21" s="30" t="n">
        <f aca="false">A20+1</f>
        <v>12</v>
      </c>
      <c r="B21" s="31"/>
      <c r="C21" s="32" t="s">
        <v>51</v>
      </c>
      <c r="D21" s="38" t="s">
        <v>52</v>
      </c>
      <c r="E21" s="34" t="s">
        <v>22</v>
      </c>
      <c r="F21" s="35" t="n">
        <v>3.45569620253165</v>
      </c>
      <c r="G21" s="36" t="s">
        <v>53</v>
      </c>
    </row>
    <row r="22" s="2" customFormat="true" ht="9" hidden="false" customHeight="true" outlineLevel="0" collapsed="false">
      <c r="A22" s="30" t="n">
        <f aca="false">A21+1</f>
        <v>13</v>
      </c>
      <c r="B22" s="31"/>
      <c r="C22" s="32" t="s">
        <v>54</v>
      </c>
      <c r="D22" s="38" t="s">
        <v>55</v>
      </c>
      <c r="E22" s="34" t="s">
        <v>22</v>
      </c>
      <c r="F22" s="35" t="n">
        <v>4.98227848101266</v>
      </c>
      <c r="G22" s="36" t="s">
        <v>56</v>
      </c>
    </row>
    <row r="23" s="2" customFormat="true" ht="9" hidden="false" customHeight="true" outlineLevel="0" collapsed="false">
      <c r="A23" s="30" t="n">
        <f aca="false">A22+1</f>
        <v>14</v>
      </c>
      <c r="B23" s="31"/>
      <c r="C23" s="32" t="s">
        <v>57</v>
      </c>
      <c r="D23" s="38" t="s">
        <v>58</v>
      </c>
      <c r="E23" s="34" t="s">
        <v>22</v>
      </c>
      <c r="F23" s="35" t="n">
        <v>7.81012658227848</v>
      </c>
      <c r="G23" s="36" t="s">
        <v>59</v>
      </c>
    </row>
    <row r="24" s="2" customFormat="true" ht="9" hidden="false" customHeight="true" outlineLevel="0" collapsed="false">
      <c r="A24" s="30" t="n">
        <f aca="false">A23+1</f>
        <v>15</v>
      </c>
      <c r="B24" s="31"/>
      <c r="C24" s="32" t="s">
        <v>60</v>
      </c>
      <c r="D24" s="38" t="s">
        <v>61</v>
      </c>
      <c r="E24" s="34" t="s">
        <v>22</v>
      </c>
      <c r="F24" s="35" t="n">
        <v>11.8911392405063</v>
      </c>
      <c r="G24" s="36" t="n">
        <v>60</v>
      </c>
    </row>
    <row r="25" s="2" customFormat="true" ht="9" hidden="false" customHeight="true" outlineLevel="0" collapsed="false">
      <c r="A25" s="30" t="n">
        <f aca="false">A24+1</f>
        <v>16</v>
      </c>
      <c r="B25" s="31"/>
      <c r="C25" s="32" t="s">
        <v>62</v>
      </c>
      <c r="D25" s="38" t="s">
        <v>63</v>
      </c>
      <c r="E25" s="34" t="s">
        <v>22</v>
      </c>
      <c r="F25" s="35" t="n">
        <v>14.873417721519</v>
      </c>
      <c r="G25" s="36" t="n">
        <v>40</v>
      </c>
    </row>
    <row r="26" s="2" customFormat="true" ht="9" hidden="false" customHeight="true" outlineLevel="0" collapsed="false">
      <c r="A26" s="39" t="n">
        <f aca="false">A25+1</f>
        <v>17</v>
      </c>
      <c r="B26" s="40"/>
      <c r="C26" s="41" t="s">
        <v>64</v>
      </c>
      <c r="D26" s="41" t="s">
        <v>65</v>
      </c>
      <c r="E26" s="43" t="s">
        <v>22</v>
      </c>
      <c r="F26" s="44" t="n">
        <v>35.4050632911392</v>
      </c>
      <c r="G26" s="45" t="n">
        <v>5</v>
      </c>
    </row>
    <row r="27" s="2" customFormat="true" ht="9" hidden="false" customHeight="true" outlineLevel="0" collapsed="false">
      <c r="A27" s="48" t="n">
        <f aca="false">A26+1</f>
        <v>18</v>
      </c>
      <c r="B27" s="49" t="s">
        <v>66</v>
      </c>
      <c r="C27" s="50" t="s">
        <v>47</v>
      </c>
      <c r="D27" s="54" t="s">
        <v>67</v>
      </c>
      <c r="E27" s="27" t="s">
        <v>49</v>
      </c>
      <c r="F27" s="28" t="n">
        <v>3.32151898734177</v>
      </c>
      <c r="G27" s="29" t="s">
        <v>68</v>
      </c>
    </row>
    <row r="28" s="2" customFormat="true" ht="9" hidden="false" customHeight="true" outlineLevel="0" collapsed="false">
      <c r="A28" s="30" t="n">
        <f aca="false">A27+1</f>
        <v>19</v>
      </c>
      <c r="B28" s="31"/>
      <c r="C28" s="32" t="s">
        <v>54</v>
      </c>
      <c r="D28" s="38" t="s">
        <v>69</v>
      </c>
      <c r="E28" s="34" t="s">
        <v>22</v>
      </c>
      <c r="F28" s="35" t="n">
        <v>5.88354430379747</v>
      </c>
      <c r="G28" s="36" t="s">
        <v>70</v>
      </c>
    </row>
    <row r="29" s="2" customFormat="true" ht="9" hidden="false" customHeight="true" outlineLevel="0" collapsed="false">
      <c r="A29" s="39" t="n">
        <f aca="false">A28+1</f>
        <v>20</v>
      </c>
      <c r="B29" s="40"/>
      <c r="C29" s="52" t="s">
        <v>57</v>
      </c>
      <c r="D29" s="41" t="s">
        <v>71</v>
      </c>
      <c r="E29" s="43" t="s">
        <v>22</v>
      </c>
      <c r="F29" s="44" t="n">
        <v>10.0860759493671</v>
      </c>
      <c r="G29" s="45" t="s">
        <v>72</v>
      </c>
    </row>
    <row r="30" s="2" customFormat="true" ht="9" hidden="false" customHeight="true" outlineLevel="0" collapsed="false">
      <c r="A30" s="48" t="n">
        <f aca="false">A29+1</f>
        <v>21</v>
      </c>
      <c r="B30" s="49" t="s">
        <v>73</v>
      </c>
      <c r="C30" s="50" t="s">
        <v>47</v>
      </c>
      <c r="D30" s="54" t="s">
        <v>74</v>
      </c>
      <c r="E30" s="27" t="s">
        <v>49</v>
      </c>
      <c r="F30" s="28" t="n">
        <v>3.39746835443038</v>
      </c>
      <c r="G30" s="29" t="s">
        <v>75</v>
      </c>
    </row>
    <row r="31" s="2" customFormat="true" ht="9" hidden="false" customHeight="true" outlineLevel="0" collapsed="false">
      <c r="A31" s="30" t="n">
        <f aca="false">A30+1</f>
        <v>22</v>
      </c>
      <c r="B31" s="31"/>
      <c r="C31" s="32" t="s">
        <v>51</v>
      </c>
      <c r="D31" s="38" t="s">
        <v>76</v>
      </c>
      <c r="E31" s="34" t="s">
        <v>22</v>
      </c>
      <c r="F31" s="35" t="n">
        <v>4.08354430379747</v>
      </c>
      <c r="G31" s="36" t="s">
        <v>53</v>
      </c>
    </row>
    <row r="32" s="2" customFormat="true" ht="9" hidden="false" customHeight="true" outlineLevel="0" collapsed="false">
      <c r="A32" s="30" t="n">
        <f aca="false">A31+1</f>
        <v>23</v>
      </c>
      <c r="B32" s="31"/>
      <c r="C32" s="32" t="s">
        <v>54</v>
      </c>
      <c r="D32" s="38" t="s">
        <v>77</v>
      </c>
      <c r="E32" s="34" t="s">
        <v>22</v>
      </c>
      <c r="F32" s="35" t="n">
        <v>4.97215189873418</v>
      </c>
      <c r="G32" s="36" t="s">
        <v>70</v>
      </c>
    </row>
    <row r="33" s="2" customFormat="true" ht="9" hidden="false" customHeight="true" outlineLevel="0" collapsed="false">
      <c r="A33" s="30" t="n">
        <f aca="false">A32+1</f>
        <v>24</v>
      </c>
      <c r="B33" s="31"/>
      <c r="C33" s="32" t="s">
        <v>57</v>
      </c>
      <c r="D33" s="38" t="s">
        <v>78</v>
      </c>
      <c r="E33" s="34" t="s">
        <v>22</v>
      </c>
      <c r="F33" s="35" t="n">
        <v>8.29113924050633</v>
      </c>
      <c r="G33" s="36" t="s">
        <v>72</v>
      </c>
    </row>
    <row r="34" s="2" customFormat="true" ht="9" hidden="false" customHeight="true" outlineLevel="0" collapsed="false">
      <c r="A34" s="30" t="n">
        <f aca="false">A33+1</f>
        <v>25</v>
      </c>
      <c r="B34" s="31"/>
      <c r="C34" s="32" t="s">
        <v>60</v>
      </c>
      <c r="D34" s="38" t="s">
        <v>79</v>
      </c>
      <c r="E34" s="34" t="s">
        <v>22</v>
      </c>
      <c r="F34" s="35" t="n">
        <v>11.5822784810127</v>
      </c>
      <c r="G34" s="36" t="n">
        <v>54</v>
      </c>
    </row>
    <row r="35" s="2" customFormat="true" ht="9" hidden="false" customHeight="true" outlineLevel="0" collapsed="false">
      <c r="A35" s="30" t="n">
        <f aca="false">A34+1</f>
        <v>26</v>
      </c>
      <c r="B35" s="55"/>
      <c r="C35" s="32" t="s">
        <v>62</v>
      </c>
      <c r="D35" s="38" t="s">
        <v>80</v>
      </c>
      <c r="E35" s="34" t="s">
        <v>22</v>
      </c>
      <c r="F35" s="35" t="n">
        <v>16.9493670886076</v>
      </c>
      <c r="G35" s="36" t="n">
        <v>36</v>
      </c>
    </row>
    <row r="36" s="2" customFormat="true" ht="9" hidden="false" customHeight="true" outlineLevel="0" collapsed="false">
      <c r="A36" s="39" t="n">
        <f aca="false">A35+1</f>
        <v>27</v>
      </c>
      <c r="B36" s="40"/>
      <c r="C36" s="41" t="s">
        <v>81</v>
      </c>
      <c r="D36" s="41" t="s">
        <v>82</v>
      </c>
      <c r="E36" s="43" t="s">
        <v>22</v>
      </c>
      <c r="F36" s="44" t="n">
        <v>31.8987341772152</v>
      </c>
      <c r="G36" s="45" t="n">
        <v>5</v>
      </c>
    </row>
    <row r="37" s="2" customFormat="true" ht="9" hidden="false" customHeight="true" outlineLevel="0" collapsed="false">
      <c r="A37" s="48" t="n">
        <f aca="false">A36+1</f>
        <v>28</v>
      </c>
      <c r="B37" s="49" t="s">
        <v>83</v>
      </c>
      <c r="C37" s="50" t="s">
        <v>84</v>
      </c>
      <c r="D37" s="54" t="s">
        <v>85</v>
      </c>
      <c r="E37" s="27" t="s">
        <v>49</v>
      </c>
      <c r="F37" s="28" t="n">
        <v>3.63291139240506</v>
      </c>
      <c r="G37" s="29" t="s">
        <v>86</v>
      </c>
    </row>
    <row r="38" s="2" customFormat="true" ht="9" hidden="false" customHeight="true" outlineLevel="0" collapsed="false">
      <c r="A38" s="30" t="n">
        <f aca="false">A37+1</f>
        <v>29</v>
      </c>
      <c r="B38" s="31"/>
      <c r="C38" s="32" t="s">
        <v>87</v>
      </c>
      <c r="D38" s="38" t="s">
        <v>88</v>
      </c>
      <c r="E38" s="34" t="s">
        <v>22</v>
      </c>
      <c r="F38" s="35" t="n">
        <v>4.36708860759494</v>
      </c>
      <c r="G38" s="36" t="s">
        <v>56</v>
      </c>
    </row>
    <row r="39" s="2" customFormat="true" ht="9" hidden="false" customHeight="true" outlineLevel="0" collapsed="false">
      <c r="A39" s="30" t="n">
        <f aca="false">A38+1</f>
        <v>30</v>
      </c>
      <c r="B39" s="31"/>
      <c r="C39" s="32" t="s">
        <v>89</v>
      </c>
      <c r="D39" s="38" t="s">
        <v>90</v>
      </c>
      <c r="E39" s="34" t="s">
        <v>22</v>
      </c>
      <c r="F39" s="35" t="n">
        <v>6.11392405063291</v>
      </c>
      <c r="G39" s="36" t="s">
        <v>91</v>
      </c>
    </row>
    <row r="40" s="2" customFormat="true" ht="9" hidden="false" customHeight="true" outlineLevel="0" collapsed="false">
      <c r="A40" s="30" t="n">
        <f aca="false">A39+1</f>
        <v>31</v>
      </c>
      <c r="B40" s="31"/>
      <c r="C40" s="32" t="s">
        <v>92</v>
      </c>
      <c r="D40" s="38" t="s">
        <v>93</v>
      </c>
      <c r="E40" s="34" t="s">
        <v>22</v>
      </c>
      <c r="F40" s="35" t="n">
        <v>12.7848101265823</v>
      </c>
      <c r="G40" s="36" t="n">
        <v>50</v>
      </c>
    </row>
    <row r="41" s="2" customFormat="true" ht="9" hidden="false" customHeight="true" outlineLevel="0" collapsed="false">
      <c r="A41" s="39" t="n">
        <f aca="false">A40+1</f>
        <v>32</v>
      </c>
      <c r="B41" s="40"/>
      <c r="C41" s="41" t="s">
        <v>94</v>
      </c>
      <c r="D41" s="41" t="s">
        <v>95</v>
      </c>
      <c r="E41" s="43" t="s">
        <v>22</v>
      </c>
      <c r="F41" s="44" t="n">
        <v>35.7594936708861</v>
      </c>
      <c r="G41" s="45" t="n">
        <v>5</v>
      </c>
    </row>
    <row r="42" s="2" customFormat="true" ht="9" hidden="false" customHeight="true" outlineLevel="0" collapsed="false">
      <c r="A42" s="48" t="n">
        <f aca="false">A41+1</f>
        <v>33</v>
      </c>
      <c r="B42" s="49" t="s">
        <v>96</v>
      </c>
      <c r="C42" s="50" t="s">
        <v>97</v>
      </c>
      <c r="D42" s="54" t="s">
        <v>98</v>
      </c>
      <c r="E42" s="27" t="s">
        <v>49</v>
      </c>
      <c r="F42" s="28" t="n">
        <v>4.31645569620253</v>
      </c>
      <c r="G42" s="29" t="s">
        <v>53</v>
      </c>
    </row>
    <row r="43" s="2" customFormat="true" ht="9" hidden="false" customHeight="true" outlineLevel="0" collapsed="false">
      <c r="A43" s="30" t="n">
        <f aca="false">A42+1</f>
        <v>34</v>
      </c>
      <c r="B43" s="31"/>
      <c r="C43" s="32" t="s">
        <v>99</v>
      </c>
      <c r="D43" s="38" t="s">
        <v>100</v>
      </c>
      <c r="E43" s="34" t="s">
        <v>22</v>
      </c>
      <c r="F43" s="35" t="n">
        <v>5.0506329113924</v>
      </c>
      <c r="G43" s="36" t="n">
        <v>90</v>
      </c>
    </row>
    <row r="44" s="2" customFormat="true" ht="9" hidden="false" customHeight="true" outlineLevel="0" collapsed="false">
      <c r="A44" s="30" t="n">
        <f aca="false">A43+1</f>
        <v>35</v>
      </c>
      <c r="B44" s="31"/>
      <c r="C44" s="32" t="s">
        <v>101</v>
      </c>
      <c r="D44" s="38" t="s">
        <v>102</v>
      </c>
      <c r="E44" s="34" t="s">
        <v>22</v>
      </c>
      <c r="F44" s="35" t="n">
        <v>6.74683544303797</v>
      </c>
      <c r="G44" s="36" t="s">
        <v>103</v>
      </c>
    </row>
    <row r="45" s="2" customFormat="true" ht="9" hidden="false" customHeight="true" outlineLevel="0" collapsed="false">
      <c r="A45" s="30" t="n">
        <f aca="false">A44+1</f>
        <v>36</v>
      </c>
      <c r="B45" s="31"/>
      <c r="C45" s="32" t="s">
        <v>104</v>
      </c>
      <c r="D45" s="38" t="s">
        <v>105</v>
      </c>
      <c r="E45" s="34" t="s">
        <v>22</v>
      </c>
      <c r="F45" s="35" t="n">
        <v>11.3544303797468</v>
      </c>
      <c r="G45" s="36" t="n">
        <v>50</v>
      </c>
    </row>
    <row r="46" s="2" customFormat="true" ht="9" hidden="false" customHeight="true" outlineLevel="0" collapsed="false">
      <c r="A46" s="30" t="n">
        <f aca="false">A45+1</f>
        <v>37</v>
      </c>
      <c r="B46" s="31"/>
      <c r="C46" s="32" t="s">
        <v>106</v>
      </c>
      <c r="D46" s="38" t="s">
        <v>107</v>
      </c>
      <c r="E46" s="34" t="s">
        <v>22</v>
      </c>
      <c r="F46" s="35" t="n">
        <v>11.820253164557</v>
      </c>
      <c r="G46" s="36" t="s">
        <v>108</v>
      </c>
    </row>
    <row r="47" s="2" customFormat="true" ht="9" hidden="false" customHeight="true" outlineLevel="0" collapsed="false">
      <c r="A47" s="39" t="n">
        <f aca="false">A46+1</f>
        <v>38</v>
      </c>
      <c r="B47" s="40"/>
      <c r="C47" s="41" t="s">
        <v>109</v>
      </c>
      <c r="D47" s="41" t="s">
        <v>110</v>
      </c>
      <c r="E47" s="43" t="s">
        <v>22</v>
      </c>
      <c r="F47" s="44" t="n">
        <v>25.0886075949367</v>
      </c>
      <c r="G47" s="45" t="n">
        <v>5</v>
      </c>
    </row>
    <row r="48" s="2" customFormat="true" ht="9" hidden="false" customHeight="true" outlineLevel="0" collapsed="false">
      <c r="A48" s="48" t="n">
        <f aca="false">A47+1</f>
        <v>39</v>
      </c>
      <c r="B48" s="31" t="s">
        <v>111</v>
      </c>
      <c r="C48" s="50" t="s">
        <v>84</v>
      </c>
      <c r="D48" s="54" t="s">
        <v>112</v>
      </c>
      <c r="E48" s="27" t="s">
        <v>49</v>
      </c>
      <c r="F48" s="28" t="n">
        <v>4.72151898734177</v>
      </c>
      <c r="G48" s="29" t="s">
        <v>53</v>
      </c>
    </row>
    <row r="49" s="2" customFormat="true" ht="9" hidden="false" customHeight="true" outlineLevel="0" collapsed="false">
      <c r="A49" s="30" t="n">
        <f aca="false">A48+1</f>
        <v>40</v>
      </c>
      <c r="B49" s="31"/>
      <c r="C49" s="32" t="s">
        <v>87</v>
      </c>
      <c r="D49" s="38" t="s">
        <v>113</v>
      </c>
      <c r="E49" s="34" t="s">
        <v>22</v>
      </c>
      <c r="F49" s="35" t="n">
        <v>7.55443037974684</v>
      </c>
      <c r="G49" s="36" t="s">
        <v>114</v>
      </c>
    </row>
    <row r="50" s="2" customFormat="true" ht="9" hidden="false" customHeight="true" outlineLevel="0" collapsed="false">
      <c r="A50" s="30" t="n">
        <f aca="false">A49+1</f>
        <v>41</v>
      </c>
      <c r="B50" s="31"/>
      <c r="C50" s="32" t="s">
        <v>89</v>
      </c>
      <c r="D50" s="38" t="s">
        <v>115</v>
      </c>
      <c r="E50" s="34" t="s">
        <v>22</v>
      </c>
      <c r="F50" s="35" t="n">
        <v>11.3037974683544</v>
      </c>
      <c r="G50" s="36" t="s">
        <v>108</v>
      </c>
    </row>
    <row r="51" s="2" customFormat="true" ht="9" hidden="false" customHeight="true" outlineLevel="0" collapsed="false">
      <c r="A51" s="30" t="n">
        <f aca="false">A50+1</f>
        <v>42</v>
      </c>
      <c r="B51" s="31"/>
      <c r="C51" s="32" t="s">
        <v>92</v>
      </c>
      <c r="D51" s="38" t="s">
        <v>116</v>
      </c>
      <c r="E51" s="34" t="s">
        <v>22</v>
      </c>
      <c r="F51" s="35" t="n">
        <v>15.7088607594937</v>
      </c>
      <c r="G51" s="36" t="n">
        <v>32</v>
      </c>
    </row>
    <row r="52" s="2" customFormat="true" ht="9" hidden="false" customHeight="true" outlineLevel="0" collapsed="false">
      <c r="A52" s="30" t="n">
        <f aca="false">A51+1</f>
        <v>43</v>
      </c>
      <c r="B52" s="31"/>
      <c r="C52" s="32" t="s">
        <v>94</v>
      </c>
      <c r="D52" s="38" t="s">
        <v>117</v>
      </c>
      <c r="E52" s="34" t="s">
        <v>22</v>
      </c>
      <c r="F52" s="35" t="n">
        <v>51.9113924050633</v>
      </c>
      <c r="G52" s="36" t="n">
        <v>5</v>
      </c>
    </row>
    <row r="53" s="2" customFormat="true" ht="9" hidden="false" customHeight="true" outlineLevel="0" collapsed="false">
      <c r="A53" s="30" t="n">
        <f aca="false">A52+1</f>
        <v>44</v>
      </c>
      <c r="B53" s="31"/>
      <c r="C53" s="32" t="s">
        <v>118</v>
      </c>
      <c r="D53" s="38" t="s">
        <v>119</v>
      </c>
      <c r="E53" s="34" t="s">
        <v>22</v>
      </c>
      <c r="F53" s="35" t="n">
        <v>24.2151898734177</v>
      </c>
      <c r="G53" s="36" t="n">
        <v>10</v>
      </c>
    </row>
    <row r="54" s="2" customFormat="true" ht="9" hidden="false" customHeight="true" outlineLevel="0" collapsed="false">
      <c r="A54" s="39" t="n">
        <f aca="false">A53+1</f>
        <v>45</v>
      </c>
      <c r="B54" s="40"/>
      <c r="C54" s="41" t="s">
        <v>120</v>
      </c>
      <c r="D54" s="41" t="s">
        <v>121</v>
      </c>
      <c r="E54" s="43" t="s">
        <v>22</v>
      </c>
      <c r="F54" s="44" t="n">
        <v>32.2430379746835</v>
      </c>
      <c r="G54" s="45" t="n">
        <v>5</v>
      </c>
    </row>
    <row r="55" s="2" customFormat="true" ht="22.5" hidden="false" customHeight="true" outlineLevel="0" collapsed="false">
      <c r="A55" s="39" t="n">
        <f aca="false">A54+1</f>
        <v>46</v>
      </c>
      <c r="B55" s="56" t="s">
        <v>122</v>
      </c>
      <c r="C55" s="57" t="s">
        <v>123</v>
      </c>
      <c r="D55" s="57" t="s">
        <v>124</v>
      </c>
      <c r="E55" s="58" t="s">
        <v>49</v>
      </c>
      <c r="F55" s="59" t="n">
        <v>10.7594936708861</v>
      </c>
      <c r="G55" s="60" t="s">
        <v>125</v>
      </c>
    </row>
    <row r="56" s="2" customFormat="true" ht="9" hidden="false" customHeight="true" outlineLevel="0" collapsed="false">
      <c r="A56" s="48" t="n">
        <f aca="false">A55+1</f>
        <v>47</v>
      </c>
      <c r="B56" s="31" t="s">
        <v>126</v>
      </c>
      <c r="C56" s="50" t="s">
        <v>47</v>
      </c>
      <c r="D56" s="54" t="s">
        <v>127</v>
      </c>
      <c r="E56" s="27" t="s">
        <v>49</v>
      </c>
      <c r="F56" s="28" t="n">
        <v>4.29113924050633</v>
      </c>
      <c r="G56" s="29" t="s">
        <v>56</v>
      </c>
    </row>
    <row r="57" s="2" customFormat="true" ht="9" hidden="false" customHeight="true" outlineLevel="0" collapsed="false">
      <c r="A57" s="30" t="n">
        <f aca="false">A56+1</f>
        <v>48</v>
      </c>
      <c r="B57" s="31"/>
      <c r="C57" s="32" t="s">
        <v>51</v>
      </c>
      <c r="D57" s="38" t="s">
        <v>128</v>
      </c>
      <c r="E57" s="34" t="s">
        <v>49</v>
      </c>
      <c r="F57" s="35" t="n">
        <v>4.64556962025316</v>
      </c>
      <c r="G57" s="36" t="s">
        <v>129</v>
      </c>
    </row>
    <row r="58" s="2" customFormat="true" ht="9" hidden="false" customHeight="true" outlineLevel="0" collapsed="false">
      <c r="A58" s="30" t="n">
        <f aca="false">A57+1</f>
        <v>49</v>
      </c>
      <c r="B58" s="31"/>
      <c r="C58" s="32" t="s">
        <v>54</v>
      </c>
      <c r="D58" s="38" t="s">
        <v>130</v>
      </c>
      <c r="E58" s="34" t="s">
        <v>22</v>
      </c>
      <c r="F58" s="35" t="n">
        <v>5.07594936708861</v>
      </c>
      <c r="G58" s="36" t="s">
        <v>103</v>
      </c>
    </row>
    <row r="59" s="2" customFormat="true" ht="9" hidden="false" customHeight="true" outlineLevel="0" collapsed="false">
      <c r="A59" s="30" t="n">
        <f aca="false">A58+1</f>
        <v>50</v>
      </c>
      <c r="B59" s="31"/>
      <c r="C59" s="32" t="s">
        <v>60</v>
      </c>
      <c r="D59" s="38" t="s">
        <v>131</v>
      </c>
      <c r="E59" s="34" t="s">
        <v>22</v>
      </c>
      <c r="F59" s="35" t="n">
        <v>21.379746835443</v>
      </c>
      <c r="G59" s="36" t="n">
        <v>36</v>
      </c>
    </row>
    <row r="60" s="2" customFormat="true" ht="9" hidden="false" customHeight="true" outlineLevel="0" collapsed="false">
      <c r="A60" s="39" t="n">
        <f aca="false">A59+1</f>
        <v>51</v>
      </c>
      <c r="B60" s="40"/>
      <c r="C60" s="52" t="s">
        <v>81</v>
      </c>
      <c r="D60" s="41" t="s">
        <v>132</v>
      </c>
      <c r="E60" s="43" t="s">
        <v>22</v>
      </c>
      <c r="F60" s="44" t="n">
        <v>41.1443037974684</v>
      </c>
      <c r="G60" s="45" t="n">
        <v>5</v>
      </c>
    </row>
    <row r="61" s="2" customFormat="true" ht="9" hidden="false" customHeight="true" outlineLevel="0" collapsed="false">
      <c r="A61" s="48" t="n">
        <f aca="false">A60+1</f>
        <v>52</v>
      </c>
      <c r="B61" s="49" t="s">
        <v>133</v>
      </c>
      <c r="C61" s="50" t="s">
        <v>47</v>
      </c>
      <c r="D61" s="54" t="s">
        <v>134</v>
      </c>
      <c r="E61" s="27" t="s">
        <v>49</v>
      </c>
      <c r="F61" s="28" t="n">
        <v>3.91392405063291</v>
      </c>
      <c r="G61" s="29" t="s">
        <v>135</v>
      </c>
    </row>
    <row r="62" s="2" customFormat="true" ht="9" hidden="false" customHeight="true" outlineLevel="0" collapsed="false">
      <c r="A62" s="30" t="n">
        <f aca="false">A61+1</f>
        <v>53</v>
      </c>
      <c r="B62" s="31"/>
      <c r="C62" s="32" t="s">
        <v>51</v>
      </c>
      <c r="D62" s="38" t="s">
        <v>136</v>
      </c>
      <c r="E62" s="34" t="s">
        <v>49</v>
      </c>
      <c r="F62" s="35" t="n">
        <v>4.46835443037975</v>
      </c>
      <c r="G62" s="36" t="n">
        <v>144</v>
      </c>
    </row>
    <row r="63" s="2" customFormat="true" ht="9" hidden="false" customHeight="true" outlineLevel="0" collapsed="false">
      <c r="A63" s="30" t="n">
        <f aca="false">A62+1</f>
        <v>54</v>
      </c>
      <c r="B63" s="31"/>
      <c r="C63" s="32" t="s">
        <v>54</v>
      </c>
      <c r="D63" s="38" t="s">
        <v>137</v>
      </c>
      <c r="E63" s="34" t="s">
        <v>22</v>
      </c>
      <c r="F63" s="35" t="n">
        <v>5.31645569620253</v>
      </c>
      <c r="G63" s="36" t="s">
        <v>138</v>
      </c>
    </row>
    <row r="64" s="2" customFormat="true" ht="9" hidden="false" customHeight="true" outlineLevel="0" collapsed="false">
      <c r="A64" s="30" t="n">
        <f aca="false">A63+1</f>
        <v>55</v>
      </c>
      <c r="B64" s="31"/>
      <c r="C64" s="32" t="s">
        <v>57</v>
      </c>
      <c r="D64" s="38" t="s">
        <v>139</v>
      </c>
      <c r="E64" s="34" t="s">
        <v>22</v>
      </c>
      <c r="F64" s="35" t="n">
        <v>7.59493670886076</v>
      </c>
      <c r="G64" s="36" t="s">
        <v>72</v>
      </c>
    </row>
    <row r="65" s="2" customFormat="true" ht="9" hidden="false" customHeight="true" outlineLevel="0" collapsed="false">
      <c r="A65" s="39" t="n">
        <f aca="false">A64+1</f>
        <v>56</v>
      </c>
      <c r="B65" s="61"/>
      <c r="C65" s="52" t="s">
        <v>60</v>
      </c>
      <c r="D65" s="41" t="s">
        <v>140</v>
      </c>
      <c r="E65" s="43" t="s">
        <v>22</v>
      </c>
      <c r="F65" s="44" t="n">
        <v>16.6177215189873</v>
      </c>
      <c r="G65" s="45" t="n">
        <v>5</v>
      </c>
    </row>
    <row r="66" s="2" customFormat="true" ht="9" hidden="false" customHeight="true" outlineLevel="0" collapsed="false">
      <c r="A66" s="48" t="n">
        <f aca="false">A65+1</f>
        <v>57</v>
      </c>
      <c r="B66" s="49" t="s">
        <v>141</v>
      </c>
      <c r="C66" s="62" t="s">
        <v>47</v>
      </c>
      <c r="D66" s="63" t="s">
        <v>142</v>
      </c>
      <c r="E66" s="64" t="s">
        <v>49</v>
      </c>
      <c r="F66" s="65" t="n">
        <v>5.45569620253165</v>
      </c>
      <c r="G66" s="66" t="s">
        <v>143</v>
      </c>
    </row>
    <row r="67" s="2" customFormat="true" ht="9" hidden="false" customHeight="true" outlineLevel="0" collapsed="false">
      <c r="A67" s="30" t="n">
        <f aca="false">A66+1</f>
        <v>58</v>
      </c>
      <c r="B67" s="31"/>
      <c r="C67" s="32" t="s">
        <v>51</v>
      </c>
      <c r="D67" s="38" t="s">
        <v>144</v>
      </c>
      <c r="E67" s="34" t="s">
        <v>22</v>
      </c>
      <c r="F67" s="35" t="n">
        <v>6.36708860759494</v>
      </c>
      <c r="G67" s="36" t="s">
        <v>91</v>
      </c>
    </row>
    <row r="68" s="2" customFormat="true" ht="9" hidden="false" customHeight="true" outlineLevel="0" collapsed="false">
      <c r="A68" s="39" t="n">
        <f aca="false">A67+1</f>
        <v>59</v>
      </c>
      <c r="B68" s="40"/>
      <c r="C68" s="52" t="s">
        <v>54</v>
      </c>
      <c r="D68" s="41" t="s">
        <v>145</v>
      </c>
      <c r="E68" s="43" t="s">
        <v>22</v>
      </c>
      <c r="F68" s="44" t="n">
        <v>7.50632911392405</v>
      </c>
      <c r="G68" s="45" t="n">
        <v>63</v>
      </c>
    </row>
    <row r="69" s="2" customFormat="true" ht="9" hidden="false" customHeight="true" outlineLevel="0" collapsed="false">
      <c r="A69" s="39" t="n">
        <f aca="false">A68+1</f>
        <v>60</v>
      </c>
      <c r="B69" s="46" t="s">
        <v>146</v>
      </c>
      <c r="C69" s="67" t="s">
        <v>147</v>
      </c>
      <c r="D69" s="57" t="s">
        <v>148</v>
      </c>
      <c r="E69" s="58" t="s">
        <v>49</v>
      </c>
      <c r="F69" s="59" t="n">
        <v>7.18987341772152</v>
      </c>
      <c r="G69" s="60" t="n">
        <v>48</v>
      </c>
    </row>
    <row r="70" s="2" customFormat="true" ht="9" hidden="false" customHeight="true" outlineLevel="0" collapsed="false">
      <c r="A70" s="39" t="n">
        <f aca="false">A69+1</f>
        <v>61</v>
      </c>
      <c r="B70" s="46" t="s">
        <v>149</v>
      </c>
      <c r="C70" s="67" t="s">
        <v>147</v>
      </c>
      <c r="D70" s="57" t="s">
        <v>150</v>
      </c>
      <c r="E70" s="58" t="s">
        <v>49</v>
      </c>
      <c r="F70" s="59" t="n">
        <v>6.65822784810127</v>
      </c>
      <c r="G70" s="60" t="n">
        <v>64</v>
      </c>
    </row>
    <row r="71" s="2" customFormat="true" ht="9" hidden="false" customHeight="true" outlineLevel="0" collapsed="false">
      <c r="A71" s="48" t="n">
        <f aca="false">A70+1</f>
        <v>62</v>
      </c>
      <c r="B71" s="49" t="s">
        <v>151</v>
      </c>
      <c r="C71" s="50" t="s">
        <v>152</v>
      </c>
      <c r="D71" s="54" t="s">
        <v>153</v>
      </c>
      <c r="E71" s="27" t="s">
        <v>49</v>
      </c>
      <c r="F71" s="28" t="n">
        <v>5.77215189873418</v>
      </c>
      <c r="G71" s="29" t="s">
        <v>114</v>
      </c>
    </row>
    <row r="72" s="2" customFormat="true" ht="9" hidden="false" customHeight="true" outlineLevel="0" collapsed="false">
      <c r="A72" s="30" t="n">
        <f aca="false">A71+1</f>
        <v>63</v>
      </c>
      <c r="B72" s="31"/>
      <c r="C72" s="32" t="s">
        <v>154</v>
      </c>
      <c r="D72" s="38" t="s">
        <v>155</v>
      </c>
      <c r="E72" s="34" t="s">
        <v>22</v>
      </c>
      <c r="F72" s="35" t="n">
        <v>9.62025316455696</v>
      </c>
      <c r="G72" s="36" t="s">
        <v>72</v>
      </c>
    </row>
    <row r="73" s="2" customFormat="true" ht="9" hidden="false" customHeight="true" outlineLevel="0" collapsed="false">
      <c r="A73" s="30" t="n">
        <f aca="false">A72+1</f>
        <v>64</v>
      </c>
      <c r="B73" s="31"/>
      <c r="C73" s="32" t="s">
        <v>156</v>
      </c>
      <c r="D73" s="38" t="s">
        <v>157</v>
      </c>
      <c r="E73" s="34" t="s">
        <v>22</v>
      </c>
      <c r="F73" s="35" t="n">
        <v>15.1772151898734</v>
      </c>
      <c r="G73" s="36" t="s">
        <v>158</v>
      </c>
    </row>
    <row r="74" s="2" customFormat="true" ht="9" hidden="false" customHeight="true" outlineLevel="0" collapsed="false">
      <c r="A74" s="30" t="n">
        <f aca="false">A73+1</f>
        <v>65</v>
      </c>
      <c r="B74" s="31"/>
      <c r="C74" s="32" t="s">
        <v>159</v>
      </c>
      <c r="D74" s="38" t="s">
        <v>160</v>
      </c>
      <c r="E74" s="34" t="s">
        <v>22</v>
      </c>
      <c r="F74" s="35" t="n">
        <v>22.9873417721519</v>
      </c>
      <c r="G74" s="36" t="n">
        <v>20</v>
      </c>
    </row>
    <row r="75" s="2" customFormat="true" ht="9" hidden="false" customHeight="true" outlineLevel="0" collapsed="false">
      <c r="A75" s="39" t="n">
        <f aca="false">A74+1</f>
        <v>66</v>
      </c>
      <c r="B75" s="40"/>
      <c r="C75" s="41" t="s">
        <v>161</v>
      </c>
      <c r="D75" s="41" t="s">
        <v>162</v>
      </c>
      <c r="E75" s="43" t="s">
        <v>22</v>
      </c>
      <c r="F75" s="44" t="n">
        <v>60.6329113924051</v>
      </c>
      <c r="G75" s="45" t="n">
        <v>5</v>
      </c>
    </row>
    <row r="76" s="2" customFormat="true" ht="9" hidden="false" customHeight="true" outlineLevel="0" collapsed="false">
      <c r="A76" s="48" t="n">
        <f aca="false">A75+1</f>
        <v>67</v>
      </c>
      <c r="B76" s="49" t="s">
        <v>163</v>
      </c>
      <c r="C76" s="62" t="s">
        <v>164</v>
      </c>
      <c r="D76" s="63" t="s">
        <v>165</v>
      </c>
      <c r="E76" s="64" t="s">
        <v>49</v>
      </c>
      <c r="F76" s="65" t="n">
        <v>7.22784810126582</v>
      </c>
      <c r="G76" s="66" t="s">
        <v>166</v>
      </c>
    </row>
    <row r="77" s="2" customFormat="true" ht="9" hidden="false" customHeight="true" outlineLevel="0" collapsed="false">
      <c r="A77" s="30" t="n">
        <f aca="false">A76+1</f>
        <v>68</v>
      </c>
      <c r="B77" s="55"/>
      <c r="C77" s="32" t="s">
        <v>167</v>
      </c>
      <c r="D77" s="38" t="s">
        <v>168</v>
      </c>
      <c r="E77" s="34" t="s">
        <v>22</v>
      </c>
      <c r="F77" s="35" t="n">
        <v>7.53417721518987</v>
      </c>
      <c r="G77" s="36" t="s">
        <v>169</v>
      </c>
    </row>
    <row r="78" s="2" customFormat="true" ht="9" hidden="false" customHeight="true" outlineLevel="0" collapsed="false">
      <c r="A78" s="30" t="n">
        <f aca="false">A77+1</f>
        <v>69</v>
      </c>
      <c r="B78" s="31"/>
      <c r="C78" s="38" t="s">
        <v>170</v>
      </c>
      <c r="D78" s="38" t="s">
        <v>171</v>
      </c>
      <c r="E78" s="34" t="s">
        <v>22</v>
      </c>
      <c r="F78" s="35" t="n">
        <v>7.34177215189873</v>
      </c>
      <c r="G78" s="36" t="n">
        <v>72</v>
      </c>
    </row>
    <row r="79" s="2" customFormat="true" ht="9" hidden="false" customHeight="true" outlineLevel="0" collapsed="false">
      <c r="A79" s="30" t="n">
        <f aca="false">A78+1</f>
        <v>70</v>
      </c>
      <c r="B79" s="31"/>
      <c r="C79" s="38" t="s">
        <v>172</v>
      </c>
      <c r="D79" s="38" t="s">
        <v>173</v>
      </c>
      <c r="E79" s="34" t="s">
        <v>22</v>
      </c>
      <c r="F79" s="35" t="n">
        <v>7.32911392405063</v>
      </c>
      <c r="G79" s="36" t="s">
        <v>72</v>
      </c>
    </row>
    <row r="80" s="2" customFormat="true" ht="9" hidden="false" customHeight="true" outlineLevel="0" collapsed="false">
      <c r="A80" s="30" t="n">
        <f aca="false">A79+1</f>
        <v>71</v>
      </c>
      <c r="B80" s="31"/>
      <c r="C80" s="38" t="s">
        <v>174</v>
      </c>
      <c r="D80" s="38" t="s">
        <v>175</v>
      </c>
      <c r="E80" s="34" t="s">
        <v>22</v>
      </c>
      <c r="F80" s="35" t="n">
        <v>9.27848101265823</v>
      </c>
      <c r="G80" s="36" t="n">
        <v>51</v>
      </c>
    </row>
    <row r="81" s="2" customFormat="true" ht="9" hidden="false" customHeight="true" outlineLevel="0" collapsed="false">
      <c r="A81" s="30" t="n">
        <f aca="false">A80+1</f>
        <v>72</v>
      </c>
      <c r="B81" s="55"/>
      <c r="C81" s="32" t="s">
        <v>176</v>
      </c>
      <c r="D81" s="38" t="s">
        <v>177</v>
      </c>
      <c r="E81" s="34" t="s">
        <v>22</v>
      </c>
      <c r="F81" s="35" t="n">
        <v>11.1392405063291</v>
      </c>
      <c r="G81" s="36" t="s">
        <v>108</v>
      </c>
    </row>
    <row r="82" s="2" customFormat="true" ht="9" hidden="false" customHeight="true" outlineLevel="0" collapsed="false">
      <c r="A82" s="30" t="n">
        <f aca="false">A81+1</f>
        <v>73</v>
      </c>
      <c r="B82" s="31"/>
      <c r="C82" s="32" t="s">
        <v>178</v>
      </c>
      <c r="D82" s="38" t="s">
        <v>179</v>
      </c>
      <c r="E82" s="34" t="s">
        <v>22</v>
      </c>
      <c r="F82" s="35" t="n">
        <v>11.3037974683544</v>
      </c>
      <c r="G82" s="36" t="s">
        <v>180</v>
      </c>
    </row>
    <row r="83" s="2" customFormat="true" ht="9" hidden="false" customHeight="true" outlineLevel="0" collapsed="false">
      <c r="A83" s="30" t="n">
        <f aca="false">A82+1</f>
        <v>74</v>
      </c>
      <c r="B83" s="31"/>
      <c r="C83" s="32" t="s">
        <v>181</v>
      </c>
      <c r="D83" s="38" t="s">
        <v>182</v>
      </c>
      <c r="E83" s="34" t="s">
        <v>22</v>
      </c>
      <c r="F83" s="35" t="n">
        <v>11.746835443038</v>
      </c>
      <c r="G83" s="36" t="s">
        <v>180</v>
      </c>
    </row>
    <row r="84" s="2" customFormat="true" ht="9" hidden="false" customHeight="true" outlineLevel="0" collapsed="false">
      <c r="A84" s="30" t="n">
        <f aca="false">A83+1</f>
        <v>75</v>
      </c>
      <c r="B84" s="55"/>
      <c r="C84" s="32" t="s">
        <v>183</v>
      </c>
      <c r="D84" s="38" t="s">
        <v>184</v>
      </c>
      <c r="E84" s="34" t="s">
        <v>22</v>
      </c>
      <c r="F84" s="35" t="n">
        <v>13.3037974683544</v>
      </c>
      <c r="G84" s="36" t="s">
        <v>180</v>
      </c>
    </row>
    <row r="85" s="2" customFormat="true" ht="9" hidden="false" customHeight="true" outlineLevel="0" collapsed="false">
      <c r="A85" s="30" t="n">
        <f aca="false">A84+1</f>
        <v>76</v>
      </c>
      <c r="B85" s="55"/>
      <c r="C85" s="32" t="s">
        <v>185</v>
      </c>
      <c r="D85" s="38" t="s">
        <v>186</v>
      </c>
      <c r="E85" s="34" t="s">
        <v>22</v>
      </c>
      <c r="F85" s="35" t="n">
        <v>18.0759493670886</v>
      </c>
      <c r="G85" s="36" t="n">
        <v>32</v>
      </c>
    </row>
    <row r="86" s="2" customFormat="true" ht="9" hidden="false" customHeight="true" outlineLevel="0" collapsed="false">
      <c r="A86" s="30" t="n">
        <f aca="false">A85+1</f>
        <v>77</v>
      </c>
      <c r="B86" s="55"/>
      <c r="C86" s="32" t="s">
        <v>187</v>
      </c>
      <c r="D86" s="38" t="s">
        <v>188</v>
      </c>
      <c r="E86" s="34" t="s">
        <v>22</v>
      </c>
      <c r="F86" s="35" t="n">
        <v>18.6455696202532</v>
      </c>
      <c r="G86" s="36" t="n">
        <v>32</v>
      </c>
    </row>
    <row r="87" s="2" customFormat="true" ht="9" hidden="false" customHeight="true" outlineLevel="0" collapsed="false">
      <c r="A87" s="30" t="n">
        <f aca="false">A86+1</f>
        <v>78</v>
      </c>
      <c r="B87" s="55"/>
      <c r="C87" s="32" t="s">
        <v>189</v>
      </c>
      <c r="D87" s="38" t="s">
        <v>190</v>
      </c>
      <c r="E87" s="34" t="s">
        <v>22</v>
      </c>
      <c r="F87" s="35" t="n">
        <v>19.2025316455696</v>
      </c>
      <c r="G87" s="36" t="n">
        <v>29</v>
      </c>
    </row>
    <row r="88" s="2" customFormat="true" ht="9" hidden="false" customHeight="true" outlineLevel="0" collapsed="false">
      <c r="A88" s="30" t="n">
        <f aca="false">A87+1</f>
        <v>79</v>
      </c>
      <c r="B88" s="55"/>
      <c r="C88" s="32" t="s">
        <v>191</v>
      </c>
      <c r="D88" s="38" t="s">
        <v>192</v>
      </c>
      <c r="E88" s="34" t="s">
        <v>22</v>
      </c>
      <c r="F88" s="35" t="n">
        <v>18.9873417721519</v>
      </c>
      <c r="G88" s="36" t="n">
        <v>24</v>
      </c>
    </row>
    <row r="89" s="2" customFormat="true" ht="9" hidden="false" customHeight="true" outlineLevel="0" collapsed="false">
      <c r="A89" s="30" t="n">
        <f aca="false">A88+1</f>
        <v>80</v>
      </c>
      <c r="B89" s="31"/>
      <c r="C89" s="32" t="s">
        <v>193</v>
      </c>
      <c r="D89" s="38" t="s">
        <v>194</v>
      </c>
      <c r="E89" s="34" t="s">
        <v>22</v>
      </c>
      <c r="F89" s="35" t="n">
        <v>19.4810126582278</v>
      </c>
      <c r="G89" s="36" t="n">
        <v>20</v>
      </c>
    </row>
    <row r="90" s="2" customFormat="true" ht="9" hidden="false" customHeight="true" outlineLevel="0" collapsed="false">
      <c r="A90" s="30" t="n">
        <f aca="false">A89+1</f>
        <v>81</v>
      </c>
      <c r="B90" s="31"/>
      <c r="C90" s="32" t="s">
        <v>195</v>
      </c>
      <c r="D90" s="38" t="s">
        <v>196</v>
      </c>
      <c r="E90" s="34" t="s">
        <v>22</v>
      </c>
      <c r="F90" s="35" t="n">
        <v>48.0126582278481</v>
      </c>
      <c r="G90" s="36" t="n">
        <v>5</v>
      </c>
    </row>
    <row r="91" s="2" customFormat="true" ht="9" hidden="false" customHeight="true" outlineLevel="0" collapsed="false">
      <c r="A91" s="39" t="n">
        <f aca="false">A90+1</f>
        <v>82</v>
      </c>
      <c r="B91" s="40"/>
      <c r="C91" s="41" t="s">
        <v>197</v>
      </c>
      <c r="D91" s="41" t="s">
        <v>198</v>
      </c>
      <c r="E91" s="43" t="s">
        <v>22</v>
      </c>
      <c r="F91" s="44" t="n">
        <v>59.2658227848101</v>
      </c>
      <c r="G91" s="45" t="n">
        <v>5</v>
      </c>
    </row>
    <row r="92" s="2" customFormat="true" ht="9" hidden="false" customHeight="true" outlineLevel="0" collapsed="false">
      <c r="A92" s="48" t="n">
        <f aca="false">A91+1</f>
        <v>83</v>
      </c>
      <c r="B92" s="49" t="s">
        <v>199</v>
      </c>
      <c r="C92" s="50" t="s">
        <v>147</v>
      </c>
      <c r="D92" s="54" t="s">
        <v>200</v>
      </c>
      <c r="E92" s="27" t="s">
        <v>49</v>
      </c>
      <c r="F92" s="28" t="n">
        <v>7.17721518987342</v>
      </c>
      <c r="G92" s="29" t="n">
        <v>96</v>
      </c>
    </row>
    <row r="93" s="2" customFormat="true" ht="9" hidden="false" customHeight="true" outlineLevel="0" collapsed="false">
      <c r="A93" s="30" t="n">
        <f aca="false">A92+1</f>
        <v>84</v>
      </c>
      <c r="B93" s="31"/>
      <c r="C93" s="32" t="s">
        <v>201</v>
      </c>
      <c r="D93" s="38" t="s">
        <v>202</v>
      </c>
      <c r="E93" s="34" t="s">
        <v>22</v>
      </c>
      <c r="F93" s="35" t="n">
        <v>8.9873417721519</v>
      </c>
      <c r="G93" s="36" t="n">
        <v>63</v>
      </c>
    </row>
    <row r="94" s="2" customFormat="true" ht="9" hidden="false" customHeight="true" outlineLevel="0" collapsed="false">
      <c r="A94" s="30" t="n">
        <f aca="false">A93+1</f>
        <v>85</v>
      </c>
      <c r="B94" s="31"/>
      <c r="C94" s="38" t="s">
        <v>203</v>
      </c>
      <c r="D94" s="38" t="s">
        <v>204</v>
      </c>
      <c r="E94" s="34" t="s">
        <v>22</v>
      </c>
      <c r="F94" s="35" t="n">
        <v>12.3544303797468</v>
      </c>
      <c r="G94" s="36" t="n">
        <v>30</v>
      </c>
    </row>
    <row r="95" s="2" customFormat="true" ht="9" hidden="false" customHeight="true" outlineLevel="0" collapsed="false">
      <c r="A95" s="30" t="n">
        <f aca="false">A94+1</f>
        <v>86</v>
      </c>
      <c r="B95" s="31"/>
      <c r="C95" s="32" t="s">
        <v>205</v>
      </c>
      <c r="D95" s="38" t="s">
        <v>206</v>
      </c>
      <c r="E95" s="34" t="s">
        <v>49</v>
      </c>
      <c r="F95" s="35" t="n">
        <v>31.3924050632911</v>
      </c>
      <c r="G95" s="36" t="n">
        <v>10</v>
      </c>
    </row>
    <row r="96" s="2" customFormat="true" ht="9" hidden="false" customHeight="true" outlineLevel="0" collapsed="false">
      <c r="A96" s="39" t="n">
        <f aca="false">A95+1</f>
        <v>87</v>
      </c>
      <c r="B96" s="40"/>
      <c r="C96" s="41" t="s">
        <v>207</v>
      </c>
      <c r="D96" s="41" t="s">
        <v>208</v>
      </c>
      <c r="E96" s="43" t="s">
        <v>22</v>
      </c>
      <c r="F96" s="44" t="n">
        <v>39.7974683544304</v>
      </c>
      <c r="G96" s="45" t="n">
        <v>5</v>
      </c>
    </row>
    <row r="97" s="2" customFormat="true" ht="9" hidden="false" customHeight="true" outlineLevel="0" collapsed="false">
      <c r="A97" s="48" t="n">
        <f aca="false">A96+1</f>
        <v>88</v>
      </c>
      <c r="B97" s="49" t="s">
        <v>209</v>
      </c>
      <c r="C97" s="50" t="s">
        <v>210</v>
      </c>
      <c r="D97" s="54" t="s">
        <v>211</v>
      </c>
      <c r="E97" s="27" t="s">
        <v>212</v>
      </c>
      <c r="F97" s="28" t="n">
        <v>0.79746835443038</v>
      </c>
      <c r="G97" s="29" t="s">
        <v>213</v>
      </c>
    </row>
    <row r="98" s="2" customFormat="true" ht="9" hidden="false" customHeight="true" outlineLevel="0" collapsed="false">
      <c r="A98" s="30" t="n">
        <f aca="false">A97+1</f>
        <v>89</v>
      </c>
      <c r="B98" s="68" t="s">
        <v>214</v>
      </c>
      <c r="C98" s="32" t="s">
        <v>36</v>
      </c>
      <c r="D98" s="38" t="s">
        <v>215</v>
      </c>
      <c r="E98" s="34" t="s">
        <v>22</v>
      </c>
      <c r="F98" s="35" t="n">
        <v>1.08354430379747</v>
      </c>
      <c r="G98" s="36" t="s">
        <v>213</v>
      </c>
    </row>
    <row r="99" s="2" customFormat="true" ht="9" hidden="false" customHeight="true" outlineLevel="0" collapsed="false">
      <c r="A99" s="30" t="n">
        <f aca="false">A98+1</f>
        <v>90</v>
      </c>
      <c r="B99" s="31"/>
      <c r="C99" s="32" t="s">
        <v>216</v>
      </c>
      <c r="D99" s="38" t="s">
        <v>217</v>
      </c>
      <c r="E99" s="34" t="s">
        <v>22</v>
      </c>
      <c r="F99" s="35" t="n">
        <v>1.49367088607595</v>
      </c>
      <c r="G99" s="36" t="s">
        <v>218</v>
      </c>
    </row>
    <row r="100" s="2" customFormat="true" ht="9" hidden="false" customHeight="true" outlineLevel="0" collapsed="false">
      <c r="A100" s="39" t="n">
        <f aca="false">A99+1</f>
        <v>91</v>
      </c>
      <c r="B100" s="40"/>
      <c r="C100" s="52" t="s">
        <v>219</v>
      </c>
      <c r="D100" s="41" t="s">
        <v>220</v>
      </c>
      <c r="E100" s="43" t="s">
        <v>22</v>
      </c>
      <c r="F100" s="44" t="n">
        <v>3.76708860759494</v>
      </c>
      <c r="G100" s="45" t="s">
        <v>216</v>
      </c>
    </row>
    <row r="101" s="2" customFormat="true" ht="9" hidden="false" customHeight="true" outlineLevel="0" collapsed="false">
      <c r="A101" s="48" t="n">
        <f aca="false">A100+1</f>
        <v>92</v>
      </c>
      <c r="B101" s="49" t="s">
        <v>221</v>
      </c>
      <c r="C101" s="54" t="s">
        <v>222</v>
      </c>
      <c r="D101" s="54" t="s">
        <v>223</v>
      </c>
      <c r="E101" s="27" t="s">
        <v>49</v>
      </c>
      <c r="F101" s="28" t="n">
        <v>2.16455696202532</v>
      </c>
      <c r="G101" s="29" t="s">
        <v>224</v>
      </c>
    </row>
    <row r="102" s="2" customFormat="true" ht="9" hidden="false" customHeight="true" outlineLevel="0" collapsed="false">
      <c r="A102" s="30" t="n">
        <f aca="false">A101+1</f>
        <v>93</v>
      </c>
      <c r="B102" s="31"/>
      <c r="C102" s="38" t="s">
        <v>225</v>
      </c>
      <c r="D102" s="38" t="s">
        <v>226</v>
      </c>
      <c r="E102" s="34" t="s">
        <v>22</v>
      </c>
      <c r="F102" s="35" t="n">
        <v>3.48101265822785</v>
      </c>
      <c r="G102" s="36" t="s">
        <v>227</v>
      </c>
    </row>
    <row r="103" s="2" customFormat="true" ht="9" hidden="false" customHeight="true" outlineLevel="0" collapsed="false">
      <c r="A103" s="39" t="n">
        <f aca="false">A102+1</f>
        <v>94</v>
      </c>
      <c r="B103" s="40"/>
      <c r="C103" s="41" t="s">
        <v>228</v>
      </c>
      <c r="D103" s="41" t="s">
        <v>229</v>
      </c>
      <c r="E103" s="43" t="s">
        <v>22</v>
      </c>
      <c r="F103" s="44" t="n">
        <v>5.43291139240506</v>
      </c>
      <c r="G103" s="45" t="s">
        <v>230</v>
      </c>
    </row>
    <row r="104" s="2" customFormat="true" ht="9" hidden="false" customHeight="true" outlineLevel="0" collapsed="false">
      <c r="A104" s="48" t="n">
        <f aca="false">A103+1</f>
        <v>95</v>
      </c>
      <c r="B104" s="49" t="s">
        <v>231</v>
      </c>
      <c r="C104" s="54" t="s">
        <v>232</v>
      </c>
      <c r="D104" s="54" t="s">
        <v>233</v>
      </c>
      <c r="E104" s="27" t="s">
        <v>49</v>
      </c>
      <c r="F104" s="28" t="n">
        <v>2.0126582278481</v>
      </c>
      <c r="G104" s="29" t="s">
        <v>234</v>
      </c>
    </row>
    <row r="105" s="2" customFormat="true" ht="9" hidden="false" customHeight="true" outlineLevel="0" collapsed="false">
      <c r="A105" s="30" t="n">
        <f aca="false">A104+1</f>
        <v>96</v>
      </c>
      <c r="B105" s="31"/>
      <c r="C105" s="38" t="s">
        <v>235</v>
      </c>
      <c r="D105" s="38" t="s">
        <v>236</v>
      </c>
      <c r="E105" s="34" t="s">
        <v>22</v>
      </c>
      <c r="F105" s="35" t="n">
        <v>3.65822784810127</v>
      </c>
      <c r="G105" s="36" t="s">
        <v>237</v>
      </c>
    </row>
    <row r="106" s="2" customFormat="true" ht="9" hidden="false" customHeight="true" outlineLevel="0" collapsed="false">
      <c r="A106" s="39" t="n">
        <f aca="false">A105+1</f>
        <v>97</v>
      </c>
      <c r="B106" s="40"/>
      <c r="C106" s="41" t="s">
        <v>238</v>
      </c>
      <c r="D106" s="41" t="s">
        <v>239</v>
      </c>
      <c r="E106" s="43" t="s">
        <v>22</v>
      </c>
      <c r="F106" s="44" t="n">
        <v>5.67341772151899</v>
      </c>
      <c r="G106" s="45" t="s">
        <v>240</v>
      </c>
    </row>
    <row r="107" s="2" customFormat="true" ht="9" hidden="false" customHeight="true" outlineLevel="0" collapsed="false">
      <c r="A107" s="48" t="n">
        <f aca="false">A106+1</f>
        <v>98</v>
      </c>
      <c r="B107" s="49" t="s">
        <v>241</v>
      </c>
      <c r="C107" s="54" t="s">
        <v>242</v>
      </c>
      <c r="D107" s="54" t="s">
        <v>243</v>
      </c>
      <c r="E107" s="27" t="s">
        <v>22</v>
      </c>
      <c r="F107" s="28" t="n">
        <v>3.45569620253165</v>
      </c>
      <c r="G107" s="29" t="n">
        <v>50</v>
      </c>
    </row>
    <row r="108" s="2" customFormat="true" ht="9" hidden="false" customHeight="true" outlineLevel="0" collapsed="false">
      <c r="A108" s="30" t="n">
        <f aca="false">A107+1</f>
        <v>99</v>
      </c>
      <c r="B108" s="31"/>
      <c r="C108" s="38" t="s">
        <v>244</v>
      </c>
      <c r="D108" s="38" t="s">
        <v>245</v>
      </c>
      <c r="E108" s="34" t="s">
        <v>22</v>
      </c>
      <c r="F108" s="35" t="n">
        <v>3.45569620253165</v>
      </c>
      <c r="G108" s="36" t="s">
        <v>246</v>
      </c>
    </row>
    <row r="109" s="2" customFormat="true" ht="9" hidden="false" customHeight="true" outlineLevel="0" collapsed="false">
      <c r="A109" s="39" t="n">
        <f aca="false">A108+1</f>
        <v>100</v>
      </c>
      <c r="B109" s="40"/>
      <c r="C109" s="41" t="s">
        <v>247</v>
      </c>
      <c r="D109" s="41" t="s">
        <v>248</v>
      </c>
      <c r="E109" s="43" t="s">
        <v>22</v>
      </c>
      <c r="F109" s="44" t="n">
        <v>5.0253164556962</v>
      </c>
      <c r="G109" s="45" t="s">
        <v>249</v>
      </c>
    </row>
    <row r="110" s="2" customFormat="true" ht="9" hidden="false" customHeight="true" outlineLevel="0" collapsed="false">
      <c r="A110" s="48" t="n">
        <f aca="false">A109+1</f>
        <v>101</v>
      </c>
      <c r="B110" s="49" t="s">
        <v>250</v>
      </c>
      <c r="C110" s="54" t="s">
        <v>222</v>
      </c>
      <c r="D110" s="54" t="s">
        <v>251</v>
      </c>
      <c r="E110" s="27" t="s">
        <v>49</v>
      </c>
      <c r="F110" s="28" t="n">
        <v>3.75949367088608</v>
      </c>
      <c r="G110" s="29" t="s">
        <v>50</v>
      </c>
    </row>
    <row r="111" s="2" customFormat="true" ht="9" hidden="false" customHeight="true" outlineLevel="0" collapsed="false">
      <c r="A111" s="39" t="n">
        <f aca="false">A110+1</f>
        <v>102</v>
      </c>
      <c r="B111" s="40"/>
      <c r="C111" s="41" t="s">
        <v>225</v>
      </c>
      <c r="D111" s="41" t="s">
        <v>252</v>
      </c>
      <c r="E111" s="43" t="s">
        <v>49</v>
      </c>
      <c r="F111" s="44" t="n">
        <v>5.08860759493671</v>
      </c>
      <c r="G111" s="45" t="s">
        <v>56</v>
      </c>
    </row>
    <row r="112" s="2" customFormat="true" ht="9" hidden="false" customHeight="true" outlineLevel="0" collapsed="false">
      <c r="A112" s="39" t="n">
        <f aca="false">A111+1</f>
        <v>103</v>
      </c>
      <c r="B112" s="31" t="s">
        <v>253</v>
      </c>
      <c r="C112" s="57" t="s">
        <v>254</v>
      </c>
      <c r="D112" s="57" t="s">
        <v>255</v>
      </c>
      <c r="E112" s="58" t="s">
        <v>49</v>
      </c>
      <c r="F112" s="59" t="n">
        <v>5.53164556962025</v>
      </c>
      <c r="G112" s="60" t="s">
        <v>53</v>
      </c>
    </row>
    <row r="113" customFormat="false" ht="9" hidden="false" customHeight="true" outlineLevel="0" collapsed="false">
      <c r="A113" s="48" t="n">
        <f aca="false">A112+1</f>
        <v>104</v>
      </c>
      <c r="B113" s="49" t="s">
        <v>256</v>
      </c>
      <c r="C113" s="54" t="s">
        <v>257</v>
      </c>
      <c r="D113" s="54" t="s">
        <v>258</v>
      </c>
      <c r="E113" s="27" t="s">
        <v>49</v>
      </c>
      <c r="F113" s="28" t="n">
        <v>1.93417721518987</v>
      </c>
      <c r="G113" s="29" t="s">
        <v>68</v>
      </c>
    </row>
    <row r="114" customFormat="false" ht="9" hidden="false" customHeight="true" outlineLevel="0" collapsed="false">
      <c r="A114" s="39" t="n">
        <f aca="false">A113+1</f>
        <v>105</v>
      </c>
      <c r="B114" s="40"/>
      <c r="C114" s="41" t="s">
        <v>259</v>
      </c>
      <c r="D114" s="41" t="s">
        <v>260</v>
      </c>
      <c r="E114" s="43" t="s">
        <v>22</v>
      </c>
      <c r="F114" s="44" t="n">
        <v>2.87341772151899</v>
      </c>
      <c r="G114" s="45" t="s">
        <v>261</v>
      </c>
    </row>
    <row r="115" customFormat="false" ht="9" hidden="false" customHeight="true" outlineLevel="0" collapsed="false">
      <c r="A115" s="48" t="n">
        <f aca="false">A114+1</f>
        <v>106</v>
      </c>
      <c r="B115" s="49" t="s">
        <v>262</v>
      </c>
      <c r="C115" s="54" t="s">
        <v>257</v>
      </c>
      <c r="D115" s="54" t="s">
        <v>263</v>
      </c>
      <c r="E115" s="27" t="s">
        <v>49</v>
      </c>
      <c r="F115" s="28" t="n">
        <v>2.44303797468354</v>
      </c>
      <c r="G115" s="29" t="s">
        <v>56</v>
      </c>
    </row>
    <row r="116" customFormat="false" ht="9" hidden="false" customHeight="true" outlineLevel="0" collapsed="false">
      <c r="A116" s="39" t="n">
        <f aca="false">A115+1</f>
        <v>107</v>
      </c>
      <c r="B116" s="40"/>
      <c r="C116" s="41" t="s">
        <v>259</v>
      </c>
      <c r="D116" s="41" t="s">
        <v>264</v>
      </c>
      <c r="E116" s="43" t="s">
        <v>22</v>
      </c>
      <c r="F116" s="44" t="n">
        <v>3.46075949367089</v>
      </c>
      <c r="G116" s="45" t="s">
        <v>265</v>
      </c>
    </row>
    <row r="117" customFormat="false" ht="9" hidden="false" customHeight="true" outlineLevel="0" collapsed="false">
      <c r="A117" s="48" t="n">
        <f aca="false">A116+1</f>
        <v>108</v>
      </c>
      <c r="B117" s="31" t="s">
        <v>266</v>
      </c>
      <c r="C117" s="54" t="s">
        <v>257</v>
      </c>
      <c r="D117" s="54" t="s">
        <v>267</v>
      </c>
      <c r="E117" s="27" t="s">
        <v>49</v>
      </c>
      <c r="F117" s="28" t="n">
        <v>2.11139240506329</v>
      </c>
      <c r="G117" s="29" t="s">
        <v>53</v>
      </c>
    </row>
    <row r="118" customFormat="false" ht="9" hidden="false" customHeight="true" outlineLevel="0" collapsed="false">
      <c r="A118" s="30" t="n">
        <f aca="false">A117+1</f>
        <v>109</v>
      </c>
      <c r="B118" s="31"/>
      <c r="C118" s="38" t="s">
        <v>259</v>
      </c>
      <c r="D118" s="38" t="s">
        <v>268</v>
      </c>
      <c r="E118" s="34" t="s">
        <v>22</v>
      </c>
      <c r="F118" s="35" t="n">
        <v>3.46329113924051</v>
      </c>
      <c r="G118" s="36" t="s">
        <v>269</v>
      </c>
    </row>
    <row r="119" customFormat="false" ht="9" hidden="false" customHeight="true" outlineLevel="0" collapsed="false">
      <c r="A119" s="39" t="n">
        <f aca="false">A118+1</f>
        <v>110</v>
      </c>
      <c r="B119" s="40"/>
      <c r="C119" s="41" t="s">
        <v>270</v>
      </c>
      <c r="D119" s="41" t="s">
        <v>271</v>
      </c>
      <c r="E119" s="43" t="s">
        <v>22</v>
      </c>
      <c r="F119" s="44" t="n">
        <v>4.67341772151899</v>
      </c>
      <c r="G119" s="45" t="s">
        <v>108</v>
      </c>
    </row>
    <row r="120" customFormat="false" ht="9" hidden="false" customHeight="true" outlineLevel="0" collapsed="false">
      <c r="A120" s="39" t="n">
        <f aca="false">A119+1</f>
        <v>111</v>
      </c>
      <c r="B120" s="46" t="s">
        <v>272</v>
      </c>
      <c r="C120" s="57" t="s">
        <v>257</v>
      </c>
      <c r="D120" s="57" t="s">
        <v>273</v>
      </c>
      <c r="E120" s="58" t="s">
        <v>49</v>
      </c>
      <c r="F120" s="59" t="n">
        <v>4.16455696202532</v>
      </c>
      <c r="G120" s="60" t="s">
        <v>129</v>
      </c>
    </row>
    <row r="121" customFormat="false" ht="9" hidden="false" customHeight="true" outlineLevel="0" collapsed="false">
      <c r="A121" s="48" t="n">
        <f aca="false">A120+1</f>
        <v>112</v>
      </c>
      <c r="B121" s="31" t="s">
        <v>274</v>
      </c>
      <c r="C121" s="54" t="s">
        <v>257</v>
      </c>
      <c r="D121" s="54" t="s">
        <v>275</v>
      </c>
      <c r="E121" s="27" t="s">
        <v>49</v>
      </c>
      <c r="F121" s="28" t="n">
        <v>2.08607594936709</v>
      </c>
      <c r="G121" s="29" t="s">
        <v>53</v>
      </c>
    </row>
    <row r="122" customFormat="false" ht="9" hidden="false" customHeight="true" outlineLevel="0" collapsed="false">
      <c r="A122" s="30" t="n">
        <f aca="false">A121+1</f>
        <v>113</v>
      </c>
      <c r="B122" s="31"/>
      <c r="C122" s="38" t="s">
        <v>259</v>
      </c>
      <c r="D122" s="38" t="s">
        <v>276</v>
      </c>
      <c r="E122" s="34" t="s">
        <v>22</v>
      </c>
      <c r="F122" s="35" t="n">
        <v>3.03291139240506</v>
      </c>
      <c r="G122" s="36" t="s">
        <v>91</v>
      </c>
    </row>
    <row r="123" customFormat="false" ht="9" hidden="false" customHeight="true" outlineLevel="0" collapsed="false">
      <c r="A123" s="39" t="n">
        <f aca="false">A122+1</f>
        <v>114</v>
      </c>
      <c r="B123" s="31"/>
      <c r="C123" s="41" t="s">
        <v>270</v>
      </c>
      <c r="D123" s="41" t="s">
        <v>277</v>
      </c>
      <c r="E123" s="43" t="s">
        <v>22</v>
      </c>
      <c r="F123" s="44" t="n">
        <v>4.67088607594937</v>
      </c>
      <c r="G123" s="45" t="s">
        <v>265</v>
      </c>
    </row>
    <row r="124" customFormat="false" ht="9" hidden="false" customHeight="true" outlineLevel="0" collapsed="false">
      <c r="A124" s="48" t="n">
        <f aca="false">A123+1</f>
        <v>115</v>
      </c>
      <c r="B124" s="49" t="s">
        <v>278</v>
      </c>
      <c r="C124" s="63" t="s">
        <v>257</v>
      </c>
      <c r="D124" s="63" t="s">
        <v>279</v>
      </c>
      <c r="E124" s="64" t="s">
        <v>49</v>
      </c>
      <c r="F124" s="65" t="n">
        <v>3.02278481012658</v>
      </c>
      <c r="G124" s="66" t="s">
        <v>269</v>
      </c>
    </row>
    <row r="125" customFormat="false" ht="9" hidden="false" customHeight="true" outlineLevel="0" collapsed="false">
      <c r="A125" s="39" t="n">
        <f aca="false">A124+1</f>
        <v>116</v>
      </c>
      <c r="B125" s="40"/>
      <c r="C125" s="41" t="s">
        <v>259</v>
      </c>
      <c r="D125" s="41" t="s">
        <v>280</v>
      </c>
      <c r="E125" s="43" t="s">
        <v>22</v>
      </c>
      <c r="F125" s="44" t="n">
        <v>4.54430379746835</v>
      </c>
      <c r="G125" s="45" t="s">
        <v>180</v>
      </c>
    </row>
    <row r="126" customFormat="false" ht="9" hidden="false" customHeight="true" outlineLevel="0" collapsed="false">
      <c r="A126" s="48" t="n">
        <f aca="false">A125+1</f>
        <v>117</v>
      </c>
      <c r="B126" s="31" t="s">
        <v>281</v>
      </c>
      <c r="C126" s="54" t="s">
        <v>282</v>
      </c>
      <c r="D126" s="54" t="s">
        <v>283</v>
      </c>
      <c r="E126" s="27" t="s">
        <v>49</v>
      </c>
      <c r="F126" s="28" t="n">
        <v>3.22784810126582</v>
      </c>
      <c r="G126" s="29" t="s">
        <v>269</v>
      </c>
    </row>
    <row r="127" customFormat="false" ht="9" hidden="false" customHeight="true" outlineLevel="0" collapsed="false">
      <c r="A127" s="39" t="n">
        <f aca="false">A126+1</f>
        <v>118</v>
      </c>
      <c r="B127" s="31"/>
      <c r="C127" s="41" t="s">
        <v>284</v>
      </c>
      <c r="D127" s="41" t="s">
        <v>285</v>
      </c>
      <c r="E127" s="43" t="s">
        <v>49</v>
      </c>
      <c r="F127" s="44" t="n">
        <v>4.61772151898734</v>
      </c>
      <c r="G127" s="45" t="n">
        <v>38</v>
      </c>
    </row>
    <row r="128" customFormat="false" ht="9" hidden="false" customHeight="true" outlineLevel="0" collapsed="false">
      <c r="A128" s="48" t="n">
        <f aca="false">A127+1</f>
        <v>119</v>
      </c>
      <c r="B128" s="49" t="s">
        <v>286</v>
      </c>
      <c r="C128" s="54" t="s">
        <v>282</v>
      </c>
      <c r="D128" s="54" t="s">
        <v>287</v>
      </c>
      <c r="E128" s="27" t="s">
        <v>49</v>
      </c>
      <c r="F128" s="28" t="n">
        <v>3.02784810126582</v>
      </c>
      <c r="G128" s="29" t="n">
        <v>63</v>
      </c>
    </row>
    <row r="129" customFormat="false" ht="9" hidden="false" customHeight="true" outlineLevel="0" collapsed="false">
      <c r="A129" s="39" t="n">
        <f aca="false">A128+1</f>
        <v>120</v>
      </c>
      <c r="B129" s="40"/>
      <c r="C129" s="41" t="s">
        <v>288</v>
      </c>
      <c r="D129" s="41" t="s">
        <v>289</v>
      </c>
      <c r="E129" s="43" t="s">
        <v>22</v>
      </c>
      <c r="F129" s="44" t="n">
        <v>4.46835443037975</v>
      </c>
      <c r="G129" s="45" t="n">
        <v>38</v>
      </c>
    </row>
    <row r="130" customFormat="false" ht="9" hidden="false" customHeight="true" outlineLevel="0" collapsed="false">
      <c r="A130" s="39" t="n">
        <f aca="false">A129+1</f>
        <v>121</v>
      </c>
      <c r="B130" s="46" t="s">
        <v>290</v>
      </c>
      <c r="C130" s="57" t="s">
        <v>257</v>
      </c>
      <c r="D130" s="57" t="s">
        <v>291</v>
      </c>
      <c r="E130" s="58" t="s">
        <v>49</v>
      </c>
      <c r="F130" s="59" t="n">
        <v>4.0506329113924</v>
      </c>
      <c r="G130" s="60" t="s">
        <v>265</v>
      </c>
    </row>
    <row r="131" customFormat="false" ht="9" hidden="false" customHeight="true" outlineLevel="0" collapsed="false">
      <c r="A131" s="39" t="n">
        <f aca="false">A130+1</f>
        <v>122</v>
      </c>
      <c r="B131" s="46" t="s">
        <v>292</v>
      </c>
      <c r="C131" s="57" t="s">
        <v>257</v>
      </c>
      <c r="D131" s="57" t="s">
        <v>293</v>
      </c>
      <c r="E131" s="58" t="s">
        <v>49</v>
      </c>
      <c r="F131" s="59" t="n">
        <v>4.18987341772152</v>
      </c>
      <c r="G131" s="60" t="s">
        <v>72</v>
      </c>
    </row>
    <row r="132" customFormat="false" ht="9" hidden="false" customHeight="true" outlineLevel="0" collapsed="false">
      <c r="A132" s="48" t="n">
        <f aca="false">A131+1</f>
        <v>123</v>
      </c>
      <c r="B132" s="31" t="s">
        <v>294</v>
      </c>
      <c r="C132" s="54" t="s">
        <v>295</v>
      </c>
      <c r="D132" s="54" t="s">
        <v>296</v>
      </c>
      <c r="E132" s="27" t="s">
        <v>49</v>
      </c>
      <c r="F132" s="28" t="n">
        <v>4.46582278481013</v>
      </c>
      <c r="G132" s="29" t="n">
        <v>42</v>
      </c>
    </row>
    <row r="133" customFormat="false" ht="9" hidden="false" customHeight="true" outlineLevel="0" collapsed="false">
      <c r="A133" s="39" t="n">
        <f aca="false">A132+1</f>
        <v>124</v>
      </c>
      <c r="B133" s="31"/>
      <c r="C133" s="41" t="s">
        <v>297</v>
      </c>
      <c r="D133" s="41" t="s">
        <v>298</v>
      </c>
      <c r="E133" s="43" t="s">
        <v>22</v>
      </c>
      <c r="F133" s="44" t="n">
        <v>6.52151898734177</v>
      </c>
      <c r="G133" s="45" t="n">
        <v>28</v>
      </c>
    </row>
    <row r="134" customFormat="false" ht="9" hidden="false" customHeight="true" outlineLevel="0" collapsed="false">
      <c r="A134" s="48" t="n">
        <f aca="false">A133+1</f>
        <v>125</v>
      </c>
      <c r="B134" s="49" t="s">
        <v>299</v>
      </c>
      <c r="C134" s="54" t="s">
        <v>257</v>
      </c>
      <c r="D134" s="54" t="s">
        <v>300</v>
      </c>
      <c r="E134" s="27" t="s">
        <v>49</v>
      </c>
      <c r="F134" s="28" t="n">
        <v>1.40506329113924</v>
      </c>
      <c r="G134" s="29" t="s">
        <v>301</v>
      </c>
    </row>
    <row r="135" customFormat="false" ht="9" hidden="false" customHeight="true" outlineLevel="0" collapsed="false">
      <c r="A135" s="30" t="n">
        <f aca="false">A134+1</f>
        <v>126</v>
      </c>
      <c r="B135" s="31"/>
      <c r="C135" s="38" t="s">
        <v>259</v>
      </c>
      <c r="D135" s="38" t="s">
        <v>302</v>
      </c>
      <c r="E135" s="34" t="s">
        <v>22</v>
      </c>
      <c r="F135" s="35" t="n">
        <v>1.78481012658228</v>
      </c>
      <c r="G135" s="36" t="s">
        <v>135</v>
      </c>
    </row>
    <row r="136" customFormat="false" ht="9" hidden="false" customHeight="true" outlineLevel="0" collapsed="false">
      <c r="A136" s="39" t="n">
        <f aca="false">A135+1</f>
        <v>127</v>
      </c>
      <c r="B136" s="40"/>
      <c r="C136" s="41" t="s">
        <v>270</v>
      </c>
      <c r="D136" s="41" t="s">
        <v>303</v>
      </c>
      <c r="E136" s="43" t="s">
        <v>22</v>
      </c>
      <c r="F136" s="44" t="n">
        <v>2.78481012658228</v>
      </c>
      <c r="G136" s="45" t="s">
        <v>129</v>
      </c>
    </row>
    <row r="137" customFormat="false" ht="9" hidden="false" customHeight="true" outlineLevel="0" collapsed="false">
      <c r="A137" s="39" t="n">
        <f aca="false">A136+1</f>
        <v>128</v>
      </c>
      <c r="B137" s="31" t="s">
        <v>304</v>
      </c>
      <c r="C137" s="57" t="s">
        <v>257</v>
      </c>
      <c r="D137" s="57" t="s">
        <v>305</v>
      </c>
      <c r="E137" s="58" t="s">
        <v>49</v>
      </c>
      <c r="F137" s="59" t="n">
        <v>2.29113924050633</v>
      </c>
      <c r="G137" s="60" t="n">
        <v>50</v>
      </c>
    </row>
    <row r="138" customFormat="false" ht="9" hidden="false" customHeight="true" outlineLevel="0" collapsed="false">
      <c r="A138" s="48" t="n">
        <f aca="false">A137+1</f>
        <v>129</v>
      </c>
      <c r="B138" s="49" t="s">
        <v>306</v>
      </c>
      <c r="C138" s="54" t="s">
        <v>307</v>
      </c>
      <c r="D138" s="54" t="s">
        <v>308</v>
      </c>
      <c r="E138" s="27" t="s">
        <v>49</v>
      </c>
      <c r="F138" s="28" t="n">
        <v>1.70886075949367</v>
      </c>
      <c r="G138" s="29" t="s">
        <v>50</v>
      </c>
    </row>
    <row r="139" customFormat="false" ht="9" hidden="false" customHeight="true" outlineLevel="0" collapsed="false">
      <c r="A139" s="39" t="n">
        <f aca="false">A138+1</f>
        <v>130</v>
      </c>
      <c r="B139" s="40"/>
      <c r="C139" s="41" t="s">
        <v>309</v>
      </c>
      <c r="D139" s="41" t="s">
        <v>310</v>
      </c>
      <c r="E139" s="43" t="s">
        <v>22</v>
      </c>
      <c r="F139" s="44" t="n">
        <v>2.9493670886076</v>
      </c>
      <c r="G139" s="45" t="s">
        <v>129</v>
      </c>
    </row>
    <row r="140" customFormat="false" ht="9" hidden="false" customHeight="true" outlineLevel="0" collapsed="false">
      <c r="A140" s="48" t="n">
        <f aca="false">A139+1</f>
        <v>131</v>
      </c>
      <c r="B140" s="31" t="s">
        <v>311</v>
      </c>
      <c r="C140" s="54" t="s">
        <v>257</v>
      </c>
      <c r="D140" s="54" t="s">
        <v>312</v>
      </c>
      <c r="E140" s="27" t="s">
        <v>49</v>
      </c>
      <c r="F140" s="28" t="n">
        <v>1.45569620253165</v>
      </c>
      <c r="G140" s="29" t="s">
        <v>313</v>
      </c>
    </row>
    <row r="141" customFormat="false" ht="9" hidden="false" customHeight="true" outlineLevel="0" collapsed="false">
      <c r="A141" s="30" t="n">
        <f aca="false">A140+1</f>
        <v>132</v>
      </c>
      <c r="B141" s="31"/>
      <c r="C141" s="38" t="s">
        <v>259</v>
      </c>
      <c r="D141" s="38" t="s">
        <v>314</v>
      </c>
      <c r="E141" s="34" t="s">
        <v>22</v>
      </c>
      <c r="F141" s="35" t="n">
        <v>1.75949367088608</v>
      </c>
      <c r="G141" s="36" t="s">
        <v>135</v>
      </c>
    </row>
    <row r="142" customFormat="false" ht="9" hidden="false" customHeight="true" outlineLevel="0" collapsed="false">
      <c r="A142" s="39" t="n">
        <f aca="false">A141+1</f>
        <v>133</v>
      </c>
      <c r="B142" s="31"/>
      <c r="C142" s="41" t="s">
        <v>270</v>
      </c>
      <c r="D142" s="41" t="s">
        <v>315</v>
      </c>
      <c r="E142" s="43" t="s">
        <v>22</v>
      </c>
      <c r="F142" s="44" t="n">
        <v>2.49367088607595</v>
      </c>
      <c r="G142" s="45" t="s">
        <v>265</v>
      </c>
    </row>
    <row r="143" customFormat="false" ht="9" hidden="false" customHeight="true" outlineLevel="0" collapsed="false">
      <c r="A143" s="48" t="n">
        <f aca="false">A142+1</f>
        <v>134</v>
      </c>
      <c r="B143" s="49" t="s">
        <v>316</v>
      </c>
      <c r="C143" s="54" t="s">
        <v>257</v>
      </c>
      <c r="D143" s="54" t="s">
        <v>317</v>
      </c>
      <c r="E143" s="27" t="s">
        <v>49</v>
      </c>
      <c r="F143" s="28" t="n">
        <v>1.63291139240506</v>
      </c>
      <c r="G143" s="29" t="s">
        <v>50</v>
      </c>
    </row>
    <row r="144" customFormat="false" ht="9" hidden="false" customHeight="true" outlineLevel="0" collapsed="false">
      <c r="A144" s="30" t="n">
        <f aca="false">A143+1</f>
        <v>135</v>
      </c>
      <c r="B144" s="31"/>
      <c r="C144" s="38" t="s">
        <v>259</v>
      </c>
      <c r="D144" s="38" t="s">
        <v>318</v>
      </c>
      <c r="E144" s="34" t="s">
        <v>22</v>
      </c>
      <c r="F144" s="35" t="n">
        <v>2.44303797468354</v>
      </c>
      <c r="G144" s="36" t="s">
        <v>56</v>
      </c>
    </row>
    <row r="145" customFormat="false" ht="9" hidden="false" customHeight="true" outlineLevel="0" collapsed="false">
      <c r="A145" s="39" t="n">
        <f aca="false">A144+1</f>
        <v>136</v>
      </c>
      <c r="B145" s="40"/>
      <c r="C145" s="41" t="s">
        <v>270</v>
      </c>
      <c r="D145" s="41" t="s">
        <v>319</v>
      </c>
      <c r="E145" s="43" t="s">
        <v>22</v>
      </c>
      <c r="F145" s="44" t="n">
        <v>3.27848101265823</v>
      </c>
      <c r="G145" s="45" t="s">
        <v>91</v>
      </c>
    </row>
    <row r="146" customFormat="false" ht="9" hidden="false" customHeight="true" outlineLevel="0" collapsed="false">
      <c r="A146" s="48" t="n">
        <f aca="false">A145+1</f>
        <v>137</v>
      </c>
      <c r="B146" s="31" t="s">
        <v>320</v>
      </c>
      <c r="C146" s="54" t="s">
        <v>307</v>
      </c>
      <c r="D146" s="54" t="s">
        <v>321</v>
      </c>
      <c r="E146" s="27" t="s">
        <v>49</v>
      </c>
      <c r="F146" s="28" t="n">
        <v>1.50632911392405</v>
      </c>
      <c r="G146" s="29" t="s">
        <v>322</v>
      </c>
    </row>
    <row r="147" customFormat="false" ht="9" hidden="false" customHeight="true" outlineLevel="0" collapsed="false">
      <c r="A147" s="39" t="n">
        <f aca="false">A146+1</f>
        <v>138</v>
      </c>
      <c r="B147" s="31"/>
      <c r="C147" s="41" t="s">
        <v>309</v>
      </c>
      <c r="D147" s="41" t="s">
        <v>323</v>
      </c>
      <c r="E147" s="43" t="s">
        <v>22</v>
      </c>
      <c r="F147" s="44" t="n">
        <v>2.27848101265823</v>
      </c>
      <c r="G147" s="45" t="s">
        <v>324</v>
      </c>
    </row>
    <row r="148" customFormat="false" ht="9" hidden="false" customHeight="true" outlineLevel="0" collapsed="false">
      <c r="A148" s="48" t="n">
        <f aca="false">A147+1</f>
        <v>139</v>
      </c>
      <c r="B148" s="31" t="s">
        <v>325</v>
      </c>
      <c r="C148" s="54" t="s">
        <v>257</v>
      </c>
      <c r="D148" s="54" t="s">
        <v>326</v>
      </c>
      <c r="E148" s="27" t="s">
        <v>49</v>
      </c>
      <c r="F148" s="28" t="n">
        <v>1.39240506329114</v>
      </c>
      <c r="G148" s="29" t="s">
        <v>327</v>
      </c>
    </row>
    <row r="149" customFormat="false" ht="9" hidden="false" customHeight="true" outlineLevel="0" collapsed="false">
      <c r="A149" s="30" t="n">
        <f aca="false">A148+1</f>
        <v>140</v>
      </c>
      <c r="B149" s="31"/>
      <c r="C149" s="38" t="s">
        <v>328</v>
      </c>
      <c r="D149" s="38" t="s">
        <v>329</v>
      </c>
      <c r="E149" s="34" t="s">
        <v>22</v>
      </c>
      <c r="F149" s="35" t="n">
        <v>1.55696202531646</v>
      </c>
      <c r="G149" s="36" t="s">
        <v>330</v>
      </c>
    </row>
    <row r="150" customFormat="false" ht="9" hidden="false" customHeight="true" outlineLevel="0" collapsed="false">
      <c r="A150" s="39" t="n">
        <f aca="false">A149+1</f>
        <v>141</v>
      </c>
      <c r="B150" s="31"/>
      <c r="C150" s="41" t="s">
        <v>270</v>
      </c>
      <c r="D150" s="41" t="s">
        <v>331</v>
      </c>
      <c r="E150" s="43" t="s">
        <v>22</v>
      </c>
      <c r="F150" s="44" t="n">
        <v>1.58227848101266</v>
      </c>
      <c r="G150" s="45" t="n">
        <v>184</v>
      </c>
    </row>
    <row r="151" customFormat="false" ht="9" hidden="false" customHeight="true" outlineLevel="0" collapsed="false">
      <c r="A151" s="48" t="n">
        <f aca="false">A150+1</f>
        <v>142</v>
      </c>
      <c r="B151" s="49" t="s">
        <v>332</v>
      </c>
      <c r="C151" s="54" t="s">
        <v>257</v>
      </c>
      <c r="D151" s="54" t="s">
        <v>333</v>
      </c>
      <c r="E151" s="27" t="s">
        <v>49</v>
      </c>
      <c r="F151" s="28" t="n">
        <v>1.05063291139241</v>
      </c>
      <c r="G151" s="29" t="s">
        <v>334</v>
      </c>
    </row>
    <row r="152" customFormat="false" ht="9" hidden="false" customHeight="true" outlineLevel="0" collapsed="false">
      <c r="A152" s="30" t="n">
        <f aca="false">A151+1</f>
        <v>143</v>
      </c>
      <c r="B152" s="31"/>
      <c r="C152" s="38" t="s">
        <v>328</v>
      </c>
      <c r="D152" s="38" t="s">
        <v>335</v>
      </c>
      <c r="E152" s="34" t="s">
        <v>22</v>
      </c>
      <c r="F152" s="35" t="n">
        <v>1.35443037974684</v>
      </c>
      <c r="G152" s="36" t="s">
        <v>336</v>
      </c>
    </row>
    <row r="153" customFormat="false" ht="9" hidden="false" customHeight="true" outlineLevel="0" collapsed="false">
      <c r="A153" s="39" t="n">
        <f aca="false">A152+1</f>
        <v>144</v>
      </c>
      <c r="B153" s="40"/>
      <c r="C153" s="41" t="s">
        <v>270</v>
      </c>
      <c r="D153" s="41" t="s">
        <v>337</v>
      </c>
      <c r="E153" s="43" t="s">
        <v>22</v>
      </c>
      <c r="F153" s="44" t="n">
        <v>1.83291139240506</v>
      </c>
      <c r="G153" s="45" t="n">
        <v>120</v>
      </c>
    </row>
    <row r="154" customFormat="false" ht="9" hidden="false" customHeight="true" outlineLevel="0" collapsed="false">
      <c r="A154" s="39" t="n">
        <f aca="false">A153+1</f>
        <v>145</v>
      </c>
      <c r="B154" s="46" t="s">
        <v>338</v>
      </c>
      <c r="C154" s="57" t="s">
        <v>339</v>
      </c>
      <c r="D154" s="57" t="s">
        <v>340</v>
      </c>
      <c r="E154" s="58" t="s">
        <v>49</v>
      </c>
      <c r="F154" s="59" t="n">
        <v>5.71645569620253</v>
      </c>
      <c r="G154" s="60" t="n">
        <v>19</v>
      </c>
    </row>
    <row r="155" customFormat="false" ht="9" hidden="false" customHeight="true" outlineLevel="0" collapsed="false">
      <c r="A155" s="48" t="n">
        <f aca="false">A154+1</f>
        <v>146</v>
      </c>
      <c r="B155" s="49" t="s">
        <v>341</v>
      </c>
      <c r="C155" s="63" t="s">
        <v>342</v>
      </c>
      <c r="D155" s="63" t="s">
        <v>343</v>
      </c>
      <c r="E155" s="64" t="s">
        <v>49</v>
      </c>
      <c r="F155" s="65" t="n">
        <v>41.02</v>
      </c>
      <c r="G155" s="66"/>
    </row>
    <row r="156" customFormat="false" ht="9" hidden="false" customHeight="true" outlineLevel="0" collapsed="false">
      <c r="A156" s="30" t="n">
        <f aca="false">A155+1</f>
        <v>147</v>
      </c>
      <c r="B156" s="31" t="s">
        <v>344</v>
      </c>
      <c r="C156" s="38" t="s">
        <v>345</v>
      </c>
      <c r="D156" s="38" t="s">
        <v>346</v>
      </c>
      <c r="E156" s="34" t="s">
        <v>22</v>
      </c>
      <c r="F156" s="35" t="n">
        <v>47.1</v>
      </c>
      <c r="G156" s="36"/>
    </row>
    <row r="157" customFormat="false" ht="9" hidden="false" customHeight="true" outlineLevel="0" collapsed="false">
      <c r="A157" s="30" t="n">
        <f aca="false">A156+1</f>
        <v>148</v>
      </c>
      <c r="B157" s="31"/>
      <c r="C157" s="38" t="s">
        <v>347</v>
      </c>
      <c r="D157" s="38" t="s">
        <v>348</v>
      </c>
      <c r="E157" s="34" t="s">
        <v>22</v>
      </c>
      <c r="F157" s="35" t="n">
        <v>51.46</v>
      </c>
      <c r="G157" s="36"/>
    </row>
    <row r="158" customFormat="false" ht="9" hidden="false" customHeight="true" outlineLevel="0" collapsed="false">
      <c r="A158" s="30" t="n">
        <f aca="false">A157+1</f>
        <v>149</v>
      </c>
      <c r="B158" s="31"/>
      <c r="C158" s="38" t="s">
        <v>349</v>
      </c>
      <c r="D158" s="38" t="s">
        <v>350</v>
      </c>
      <c r="E158" s="34" t="s">
        <v>22</v>
      </c>
      <c r="F158" s="35" t="n">
        <v>57.5</v>
      </c>
      <c r="G158" s="36"/>
    </row>
    <row r="159" customFormat="false" ht="9" hidden="false" customHeight="true" outlineLevel="0" collapsed="false">
      <c r="A159" s="30" t="n">
        <f aca="false">A158+1</f>
        <v>150</v>
      </c>
      <c r="B159" s="31"/>
      <c r="C159" s="38" t="s">
        <v>351</v>
      </c>
      <c r="D159" s="38" t="s">
        <v>352</v>
      </c>
      <c r="E159" s="34" t="s">
        <v>22</v>
      </c>
      <c r="F159" s="35" t="n">
        <v>63.06</v>
      </c>
      <c r="G159" s="36"/>
    </row>
    <row r="160" customFormat="false" ht="9" hidden="false" customHeight="true" outlineLevel="0" collapsed="false">
      <c r="A160" s="30" t="n">
        <f aca="false">A159+1</f>
        <v>151</v>
      </c>
      <c r="B160" s="31"/>
      <c r="C160" s="38" t="s">
        <v>353</v>
      </c>
      <c r="D160" s="38" t="s">
        <v>354</v>
      </c>
      <c r="E160" s="34" t="s">
        <v>22</v>
      </c>
      <c r="F160" s="35" t="n">
        <v>73.12</v>
      </c>
      <c r="G160" s="36"/>
    </row>
    <row r="161" customFormat="false" ht="9" hidden="false" customHeight="true" outlineLevel="0" collapsed="false">
      <c r="A161" s="30" t="n">
        <f aca="false">A160+1</f>
        <v>152</v>
      </c>
      <c r="B161" s="31"/>
      <c r="C161" s="38" t="s">
        <v>355</v>
      </c>
      <c r="D161" s="38" t="s">
        <v>356</v>
      </c>
      <c r="E161" s="34" t="s">
        <v>22</v>
      </c>
      <c r="F161" s="35" t="n">
        <v>79.73</v>
      </c>
      <c r="G161" s="36"/>
    </row>
    <row r="162" customFormat="false" ht="9" hidden="false" customHeight="true" outlineLevel="0" collapsed="false">
      <c r="A162" s="30" t="n">
        <f aca="false">A161+1</f>
        <v>153</v>
      </c>
      <c r="B162" s="31"/>
      <c r="C162" s="38" t="s">
        <v>357</v>
      </c>
      <c r="D162" s="38" t="s">
        <v>358</v>
      </c>
      <c r="E162" s="34" t="s">
        <v>22</v>
      </c>
      <c r="F162" s="35" t="n">
        <v>88.07</v>
      </c>
      <c r="G162" s="36"/>
    </row>
    <row r="163" customFormat="false" ht="9" hidden="false" customHeight="true" outlineLevel="0" collapsed="false">
      <c r="A163" s="30" t="n">
        <f aca="false">A162+1</f>
        <v>154</v>
      </c>
      <c r="B163" s="31"/>
      <c r="C163" s="38" t="s">
        <v>359</v>
      </c>
      <c r="D163" s="38" t="s">
        <v>360</v>
      </c>
      <c r="E163" s="34" t="s">
        <v>22</v>
      </c>
      <c r="F163" s="35" t="n">
        <v>90.65</v>
      </c>
      <c r="G163" s="36"/>
    </row>
    <row r="164" customFormat="false" ht="9" hidden="false" customHeight="true" outlineLevel="0" collapsed="false">
      <c r="A164" s="30" t="n">
        <f aca="false">A163+1</f>
        <v>155</v>
      </c>
      <c r="B164" s="31"/>
      <c r="C164" s="38" t="s">
        <v>361</v>
      </c>
      <c r="D164" s="38" t="s">
        <v>362</v>
      </c>
      <c r="E164" s="34" t="s">
        <v>22</v>
      </c>
      <c r="F164" s="35" t="n">
        <v>108.56</v>
      </c>
      <c r="G164" s="36"/>
    </row>
    <row r="165" customFormat="false" ht="9" hidden="false" customHeight="true" outlineLevel="0" collapsed="false">
      <c r="A165" s="39" t="n">
        <f aca="false">A164+1</f>
        <v>156</v>
      </c>
      <c r="B165" s="31"/>
      <c r="C165" s="41" t="s">
        <v>363</v>
      </c>
      <c r="D165" s="41" t="s">
        <v>364</v>
      </c>
      <c r="E165" s="43" t="s">
        <v>22</v>
      </c>
      <c r="F165" s="44" t="n">
        <v>119.22</v>
      </c>
      <c r="G165" s="45"/>
    </row>
    <row r="166" customFormat="false" ht="9" hidden="false" customHeight="true" outlineLevel="0" collapsed="false">
      <c r="A166" s="48" t="n">
        <f aca="false">A165+1</f>
        <v>157</v>
      </c>
      <c r="B166" s="49" t="s">
        <v>365</v>
      </c>
      <c r="C166" s="54" t="s">
        <v>366</v>
      </c>
      <c r="D166" s="54" t="s">
        <v>367</v>
      </c>
      <c r="E166" s="27" t="s">
        <v>49</v>
      </c>
      <c r="F166" s="28" t="n">
        <v>42.28</v>
      </c>
      <c r="G166" s="29"/>
    </row>
    <row r="167" customFormat="false" ht="9" hidden="false" customHeight="true" outlineLevel="0" collapsed="false">
      <c r="A167" s="30" t="n">
        <f aca="false">A166+1</f>
        <v>158</v>
      </c>
      <c r="B167" s="31" t="s">
        <v>368</v>
      </c>
      <c r="C167" s="38" t="s">
        <v>369</v>
      </c>
      <c r="D167" s="38" t="s">
        <v>370</v>
      </c>
      <c r="E167" s="34" t="s">
        <v>22</v>
      </c>
      <c r="F167" s="35" t="n">
        <v>48.41</v>
      </c>
      <c r="G167" s="36"/>
    </row>
    <row r="168" customFormat="false" ht="9" hidden="false" customHeight="true" outlineLevel="0" collapsed="false">
      <c r="A168" s="30" t="n">
        <f aca="false">A167+1</f>
        <v>159</v>
      </c>
      <c r="B168" s="31"/>
      <c r="C168" s="38" t="s">
        <v>371</v>
      </c>
      <c r="D168" s="38" t="s">
        <v>372</v>
      </c>
      <c r="E168" s="34" t="s">
        <v>22</v>
      </c>
      <c r="F168" s="35" t="n">
        <v>56.57</v>
      </c>
      <c r="G168" s="36"/>
    </row>
    <row r="169" customFormat="false" ht="9" hidden="false" customHeight="true" outlineLevel="0" collapsed="false">
      <c r="A169" s="30" t="n">
        <f aca="false">A168+1</f>
        <v>160</v>
      </c>
      <c r="B169" s="31"/>
      <c r="C169" s="38" t="s">
        <v>373</v>
      </c>
      <c r="D169" s="38" t="s">
        <v>374</v>
      </c>
      <c r="E169" s="34" t="s">
        <v>22</v>
      </c>
      <c r="F169" s="35" t="n">
        <v>61.99</v>
      </c>
      <c r="G169" s="36"/>
    </row>
    <row r="170" customFormat="false" ht="9" hidden="false" customHeight="true" outlineLevel="0" collapsed="false">
      <c r="A170" s="30" t="n">
        <f aca="false">A169+1</f>
        <v>161</v>
      </c>
      <c r="B170" s="31"/>
      <c r="C170" s="38" t="s">
        <v>375</v>
      </c>
      <c r="D170" s="38" t="s">
        <v>376</v>
      </c>
      <c r="E170" s="34" t="s">
        <v>22</v>
      </c>
      <c r="F170" s="35" t="n">
        <v>70.53</v>
      </c>
      <c r="G170" s="36"/>
    </row>
    <row r="171" customFormat="false" ht="9" hidden="false" customHeight="true" outlineLevel="0" collapsed="false">
      <c r="A171" s="30" t="n">
        <f aca="false">A170+1</f>
        <v>162</v>
      </c>
      <c r="B171" s="31"/>
      <c r="C171" s="38" t="s">
        <v>377</v>
      </c>
      <c r="D171" s="38" t="s">
        <v>378</v>
      </c>
      <c r="E171" s="34" t="s">
        <v>22</v>
      </c>
      <c r="F171" s="35" t="n">
        <v>75.74</v>
      </c>
      <c r="G171" s="36"/>
    </row>
    <row r="172" customFormat="false" ht="9" hidden="false" customHeight="true" outlineLevel="0" collapsed="false">
      <c r="A172" s="30" t="n">
        <f aca="false">A171+1</f>
        <v>163</v>
      </c>
      <c r="B172" s="31"/>
      <c r="C172" s="38" t="s">
        <v>379</v>
      </c>
      <c r="D172" s="38" t="s">
        <v>380</v>
      </c>
      <c r="E172" s="34" t="s">
        <v>22</v>
      </c>
      <c r="F172" s="35" t="n">
        <v>84.39</v>
      </c>
      <c r="G172" s="36"/>
    </row>
    <row r="173" customFormat="false" ht="9" hidden="false" customHeight="true" outlineLevel="0" collapsed="false">
      <c r="A173" s="30" t="n">
        <f aca="false">A172+1</f>
        <v>164</v>
      </c>
      <c r="B173" s="31"/>
      <c r="C173" s="38" t="s">
        <v>381</v>
      </c>
      <c r="D173" s="38" t="s">
        <v>382</v>
      </c>
      <c r="E173" s="34" t="s">
        <v>22</v>
      </c>
      <c r="F173" s="35" t="n">
        <v>91.11</v>
      </c>
      <c r="G173" s="36"/>
    </row>
    <row r="174" customFormat="false" ht="9" hidden="false" customHeight="true" outlineLevel="0" collapsed="false">
      <c r="A174" s="30" t="n">
        <f aca="false">A173+1</f>
        <v>165</v>
      </c>
      <c r="B174" s="31"/>
      <c r="C174" s="38" t="s">
        <v>383</v>
      </c>
      <c r="D174" s="38" t="s">
        <v>384</v>
      </c>
      <c r="E174" s="34" t="s">
        <v>22</v>
      </c>
      <c r="F174" s="35" t="n">
        <v>96.67</v>
      </c>
      <c r="G174" s="36"/>
    </row>
    <row r="175" customFormat="false" ht="9" hidden="false" customHeight="true" outlineLevel="0" collapsed="false">
      <c r="A175" s="30" t="n">
        <f aca="false">A174+1</f>
        <v>166</v>
      </c>
      <c r="B175" s="31"/>
      <c r="C175" s="38" t="s">
        <v>385</v>
      </c>
      <c r="D175" s="38" t="s">
        <v>386</v>
      </c>
      <c r="E175" s="34" t="s">
        <v>22</v>
      </c>
      <c r="F175" s="35" t="n">
        <v>104.8</v>
      </c>
      <c r="G175" s="36"/>
    </row>
    <row r="176" customFormat="false" ht="9" hidden="false" customHeight="true" outlineLevel="0" collapsed="false">
      <c r="A176" s="39" t="n">
        <f aca="false">A175+1</f>
        <v>167</v>
      </c>
      <c r="B176" s="40"/>
      <c r="C176" s="41" t="s">
        <v>387</v>
      </c>
      <c r="D176" s="41" t="s">
        <v>388</v>
      </c>
      <c r="E176" s="43" t="s">
        <v>22</v>
      </c>
      <c r="F176" s="44" t="n">
        <v>108.8</v>
      </c>
      <c r="G176" s="45"/>
    </row>
    <row r="177" customFormat="false" ht="9" hidden="false" customHeight="true" outlineLevel="0" collapsed="false">
      <c r="A177" s="48" t="n">
        <f aca="false">A176+1</f>
        <v>168</v>
      </c>
      <c r="B177" s="49" t="s">
        <v>389</v>
      </c>
      <c r="C177" s="54" t="s">
        <v>390</v>
      </c>
      <c r="D177" s="54" t="s">
        <v>391</v>
      </c>
      <c r="E177" s="27" t="s">
        <v>49</v>
      </c>
      <c r="F177" s="28" t="n">
        <v>0.97</v>
      </c>
      <c r="G177" s="29" t="n">
        <v>200</v>
      </c>
    </row>
    <row r="178" customFormat="false" ht="9" hidden="false" customHeight="true" outlineLevel="0" collapsed="false">
      <c r="A178" s="39" t="n">
        <f aca="false">A177+1</f>
        <v>169</v>
      </c>
      <c r="B178" s="40" t="s">
        <v>392</v>
      </c>
      <c r="C178" s="41" t="s">
        <v>393</v>
      </c>
      <c r="D178" s="41" t="s">
        <v>394</v>
      </c>
      <c r="E178" s="43" t="s">
        <v>22</v>
      </c>
      <c r="F178" s="44" t="n">
        <v>1.41</v>
      </c>
      <c r="G178" s="45" t="s">
        <v>213</v>
      </c>
    </row>
    <row r="179" customFormat="false" ht="9" hidden="false" customHeight="true" outlineLevel="0" collapsed="false">
      <c r="A179" s="39" t="n">
        <f aca="false">A178+1</f>
        <v>170</v>
      </c>
      <c r="B179" s="31" t="s">
        <v>395</v>
      </c>
      <c r="C179" s="57" t="s">
        <v>396</v>
      </c>
      <c r="D179" s="57" t="s">
        <v>397</v>
      </c>
      <c r="E179" s="58" t="s">
        <v>49</v>
      </c>
      <c r="F179" s="59" t="n">
        <v>0.1</v>
      </c>
      <c r="G179" s="60" t="n">
        <v>100</v>
      </c>
    </row>
    <row r="180" customFormat="false" ht="9" hidden="false" customHeight="true" outlineLevel="0" collapsed="false">
      <c r="A180" s="48" t="n">
        <f aca="false">A179+1</f>
        <v>171</v>
      </c>
      <c r="B180" s="49" t="s">
        <v>398</v>
      </c>
      <c r="C180" s="50" t="s">
        <v>20</v>
      </c>
      <c r="D180" s="54" t="s">
        <v>399</v>
      </c>
      <c r="E180" s="27" t="s">
        <v>49</v>
      </c>
      <c r="F180" s="28" t="n">
        <v>0.18</v>
      </c>
      <c r="G180" s="29" t="n">
        <v>50</v>
      </c>
    </row>
    <row r="181" customFormat="false" ht="9" hidden="false" customHeight="true" outlineLevel="0" collapsed="false">
      <c r="A181" s="30" t="n">
        <f aca="false">A180+1</f>
        <v>172</v>
      </c>
      <c r="B181" s="31" t="s">
        <v>400</v>
      </c>
      <c r="C181" s="38" t="s">
        <v>24</v>
      </c>
      <c r="D181" s="38" t="s">
        <v>401</v>
      </c>
      <c r="E181" s="34" t="s">
        <v>22</v>
      </c>
      <c r="F181" s="35" t="n">
        <v>0.21</v>
      </c>
      <c r="G181" s="36" t="n">
        <v>50</v>
      </c>
    </row>
    <row r="182" customFormat="false" ht="9" hidden="false" customHeight="true" outlineLevel="0" collapsed="false">
      <c r="A182" s="39" t="n">
        <f aca="false">A181+1</f>
        <v>173</v>
      </c>
      <c r="B182" s="40"/>
      <c r="C182" s="41" t="s">
        <v>27</v>
      </c>
      <c r="D182" s="41" t="s">
        <v>402</v>
      </c>
      <c r="E182" s="43" t="s">
        <v>22</v>
      </c>
      <c r="F182" s="44" t="n">
        <v>0.22</v>
      </c>
      <c r="G182" s="45" t="n">
        <v>50</v>
      </c>
    </row>
    <row r="183" customFormat="false" ht="9" hidden="false" customHeight="true" outlineLevel="0" collapsed="false">
      <c r="A183" s="48" t="n">
        <f aca="false">A182+1</f>
        <v>174</v>
      </c>
      <c r="B183" s="31" t="s">
        <v>403</v>
      </c>
      <c r="C183" s="54" t="s">
        <v>404</v>
      </c>
      <c r="D183" s="54" t="s">
        <v>405</v>
      </c>
      <c r="E183" s="27" t="s">
        <v>49</v>
      </c>
      <c r="F183" s="28" t="n">
        <v>0.14</v>
      </c>
      <c r="G183" s="29" t="n">
        <v>100</v>
      </c>
    </row>
    <row r="184" customFormat="false" ht="9" hidden="false" customHeight="true" outlineLevel="0" collapsed="false">
      <c r="A184" s="39" t="n">
        <f aca="false">A183+1</f>
        <v>175</v>
      </c>
      <c r="B184" s="31"/>
      <c r="C184" s="41" t="s">
        <v>406</v>
      </c>
      <c r="D184" s="41" t="s">
        <v>407</v>
      </c>
      <c r="E184" s="43" t="s">
        <v>22</v>
      </c>
      <c r="F184" s="44" t="n">
        <v>0.17</v>
      </c>
      <c r="G184" s="45" t="n">
        <v>100</v>
      </c>
    </row>
    <row r="185" customFormat="false" ht="9" hidden="false" customHeight="true" outlineLevel="0" collapsed="false">
      <c r="A185" s="48" t="n">
        <f aca="false">A184+1</f>
        <v>176</v>
      </c>
      <c r="B185" s="49" t="s">
        <v>408</v>
      </c>
      <c r="C185" s="54" t="s">
        <v>404</v>
      </c>
      <c r="D185" s="54" t="s">
        <v>409</v>
      </c>
      <c r="E185" s="27" t="s">
        <v>49</v>
      </c>
      <c r="F185" s="28" t="n">
        <v>0.17</v>
      </c>
      <c r="G185" s="29" t="n">
        <v>100</v>
      </c>
    </row>
    <row r="186" customFormat="false" ht="9" hidden="false" customHeight="true" outlineLevel="0" collapsed="false">
      <c r="A186" s="39" t="n">
        <f aca="false">A185+1</f>
        <v>177</v>
      </c>
      <c r="B186" s="40"/>
      <c r="C186" s="41" t="s">
        <v>406</v>
      </c>
      <c r="D186" s="41" t="s">
        <v>410</v>
      </c>
      <c r="E186" s="43" t="s">
        <v>49</v>
      </c>
      <c r="F186" s="44" t="n">
        <v>0.18</v>
      </c>
      <c r="G186" s="45" t="n">
        <v>100</v>
      </c>
    </row>
    <row r="187" customFormat="false" ht="9" hidden="false" customHeight="true" outlineLevel="0" collapsed="false">
      <c r="A187" s="48" t="n">
        <f aca="false">A186+1</f>
        <v>178</v>
      </c>
      <c r="B187" s="31" t="s">
        <v>411</v>
      </c>
      <c r="C187" s="50" t="s">
        <v>412</v>
      </c>
      <c r="D187" s="54" t="s">
        <v>413</v>
      </c>
      <c r="E187" s="27" t="s">
        <v>49</v>
      </c>
      <c r="F187" s="28" t="n">
        <v>0.67</v>
      </c>
      <c r="G187" s="29" t="n">
        <v>100</v>
      </c>
    </row>
    <row r="188" customFormat="false" ht="9" hidden="false" customHeight="true" outlineLevel="0" collapsed="false">
      <c r="A188" s="30" t="n">
        <f aca="false">A187+1</f>
        <v>179</v>
      </c>
      <c r="B188" s="31"/>
      <c r="C188" s="32" t="s">
        <v>20</v>
      </c>
      <c r="D188" s="38" t="s">
        <v>414</v>
      </c>
      <c r="E188" s="34" t="s">
        <v>22</v>
      </c>
      <c r="F188" s="35" t="n">
        <v>0.7</v>
      </c>
      <c r="G188" s="36" t="n">
        <v>100</v>
      </c>
    </row>
    <row r="189" customFormat="false" ht="9" hidden="false" customHeight="true" outlineLevel="0" collapsed="false">
      <c r="A189" s="30" t="n">
        <f aca="false">A188+1</f>
        <v>180</v>
      </c>
      <c r="B189" s="31"/>
      <c r="C189" s="32" t="s">
        <v>24</v>
      </c>
      <c r="D189" s="38" t="s">
        <v>415</v>
      </c>
      <c r="E189" s="34" t="s">
        <v>22</v>
      </c>
      <c r="F189" s="35" t="n">
        <v>0.77</v>
      </c>
      <c r="G189" s="36" t="n">
        <v>100</v>
      </c>
    </row>
    <row r="190" customFormat="false" ht="9" hidden="false" customHeight="true" outlineLevel="0" collapsed="false">
      <c r="A190" s="30" t="n">
        <f aca="false">A189+1</f>
        <v>181</v>
      </c>
      <c r="B190" s="31"/>
      <c r="C190" s="32" t="s">
        <v>27</v>
      </c>
      <c r="D190" s="38" t="s">
        <v>416</v>
      </c>
      <c r="E190" s="34" t="s">
        <v>22</v>
      </c>
      <c r="F190" s="35" t="n">
        <v>0.91</v>
      </c>
      <c r="G190" s="36" t="n">
        <v>100</v>
      </c>
    </row>
    <row r="191" customFormat="false" ht="9" hidden="false" customHeight="true" outlineLevel="0" collapsed="false">
      <c r="A191" s="30" t="n">
        <f aca="false">A190+1</f>
        <v>182</v>
      </c>
      <c r="B191" s="31"/>
      <c r="C191" s="38" t="s">
        <v>30</v>
      </c>
      <c r="D191" s="38" t="s">
        <v>417</v>
      </c>
      <c r="E191" s="34" t="s">
        <v>22</v>
      </c>
      <c r="F191" s="35" t="n">
        <v>1.02</v>
      </c>
      <c r="G191" s="36" t="n">
        <v>50</v>
      </c>
    </row>
    <row r="192" customFormat="false" ht="9" hidden="false" customHeight="true" outlineLevel="0" collapsed="false">
      <c r="A192" s="39" t="n">
        <f aca="false">A191+1</f>
        <v>183</v>
      </c>
      <c r="B192" s="31"/>
      <c r="C192" s="41" t="s">
        <v>418</v>
      </c>
      <c r="D192" s="41" t="s">
        <v>419</v>
      </c>
      <c r="E192" s="43" t="s">
        <v>22</v>
      </c>
      <c r="F192" s="44" t="n">
        <v>1.09</v>
      </c>
      <c r="G192" s="45" t="n">
        <v>50</v>
      </c>
    </row>
    <row r="193" customFormat="false" ht="9" hidden="false" customHeight="true" outlineLevel="0" collapsed="false">
      <c r="A193" s="48" t="n">
        <f aca="false">A192+1</f>
        <v>184</v>
      </c>
      <c r="B193" s="49" t="s">
        <v>420</v>
      </c>
      <c r="C193" s="50" t="s">
        <v>412</v>
      </c>
      <c r="D193" s="54" t="s">
        <v>421</v>
      </c>
      <c r="E193" s="27" t="s">
        <v>49</v>
      </c>
      <c r="F193" s="28" t="n">
        <v>1.15</v>
      </c>
      <c r="G193" s="29" t="n">
        <v>50</v>
      </c>
    </row>
    <row r="194" customFormat="false" ht="9" hidden="false" customHeight="true" outlineLevel="0" collapsed="false">
      <c r="A194" s="30" t="n">
        <f aca="false">A193+1</f>
        <v>185</v>
      </c>
      <c r="B194" s="31"/>
      <c r="C194" s="32" t="s">
        <v>20</v>
      </c>
      <c r="D194" s="38" t="s">
        <v>422</v>
      </c>
      <c r="E194" s="34" t="s">
        <v>22</v>
      </c>
      <c r="F194" s="35" t="n">
        <v>1.32</v>
      </c>
      <c r="G194" s="36" t="n">
        <v>50</v>
      </c>
    </row>
    <row r="195" customFormat="false" ht="9" hidden="false" customHeight="true" outlineLevel="0" collapsed="false">
      <c r="A195" s="30" t="n">
        <f aca="false">A194+1</f>
        <v>186</v>
      </c>
      <c r="B195" s="31"/>
      <c r="C195" s="32" t="s">
        <v>24</v>
      </c>
      <c r="D195" s="38" t="s">
        <v>423</v>
      </c>
      <c r="E195" s="34" t="s">
        <v>22</v>
      </c>
      <c r="F195" s="35" t="n">
        <v>1.46</v>
      </c>
      <c r="G195" s="36" t="n">
        <v>50</v>
      </c>
    </row>
    <row r="196" customFormat="false" ht="9" hidden="false" customHeight="true" outlineLevel="0" collapsed="false">
      <c r="A196" s="30" t="n">
        <f aca="false">A195+1</f>
        <v>187</v>
      </c>
      <c r="B196" s="31"/>
      <c r="C196" s="32" t="s">
        <v>27</v>
      </c>
      <c r="D196" s="38" t="s">
        <v>424</v>
      </c>
      <c r="E196" s="34" t="s">
        <v>22</v>
      </c>
      <c r="F196" s="35" t="n">
        <v>1.62</v>
      </c>
      <c r="G196" s="36" t="n">
        <v>50</v>
      </c>
    </row>
    <row r="197" customFormat="false" ht="9" hidden="false" customHeight="true" outlineLevel="0" collapsed="false">
      <c r="A197" s="39" t="n">
        <f aca="false">A196+1</f>
        <v>188</v>
      </c>
      <c r="B197" s="40"/>
      <c r="C197" s="41" t="s">
        <v>30</v>
      </c>
      <c r="D197" s="41" t="s">
        <v>425</v>
      </c>
      <c r="E197" s="43" t="s">
        <v>22</v>
      </c>
      <c r="F197" s="44" t="n">
        <v>1.74</v>
      </c>
      <c r="G197" s="45" t="n">
        <v>50</v>
      </c>
    </row>
    <row r="198" customFormat="false" ht="9" hidden="false" customHeight="true" outlineLevel="0" collapsed="false">
      <c r="A198" s="39" t="n">
        <f aca="false">A197+1</f>
        <v>189</v>
      </c>
      <c r="B198" s="31" t="s">
        <v>426</v>
      </c>
      <c r="C198" s="69" t="s">
        <v>257</v>
      </c>
      <c r="D198" s="57" t="s">
        <v>427</v>
      </c>
      <c r="E198" s="58" t="s">
        <v>49</v>
      </c>
      <c r="F198" s="59" t="n">
        <v>0.49</v>
      </c>
      <c r="G198" s="60" t="n">
        <v>20</v>
      </c>
    </row>
    <row r="199" customFormat="false" ht="9" hidden="false" customHeight="true" outlineLevel="0" collapsed="false">
      <c r="A199" s="48" t="n">
        <f aca="false">A198+1</f>
        <v>190</v>
      </c>
      <c r="B199" s="49" t="s">
        <v>428</v>
      </c>
      <c r="C199" s="50" t="s">
        <v>15</v>
      </c>
      <c r="D199" s="54" t="s">
        <v>429</v>
      </c>
      <c r="E199" s="27" t="s">
        <v>17</v>
      </c>
      <c r="F199" s="28" t="n">
        <v>0.53</v>
      </c>
      <c r="G199" s="29" t="n">
        <v>2</v>
      </c>
    </row>
    <row r="200" customFormat="false" ht="9" hidden="false" customHeight="true" outlineLevel="0" collapsed="false">
      <c r="A200" s="30" t="n">
        <f aca="false">A199+1</f>
        <v>191</v>
      </c>
      <c r="B200" s="31" t="s">
        <v>430</v>
      </c>
      <c r="C200" s="32" t="s">
        <v>20</v>
      </c>
      <c r="D200" s="38" t="s">
        <v>431</v>
      </c>
      <c r="E200" s="34" t="s">
        <v>22</v>
      </c>
      <c r="F200" s="35" t="n">
        <v>0.62</v>
      </c>
      <c r="G200" s="36" t="n">
        <v>2</v>
      </c>
    </row>
    <row r="201" customFormat="false" ht="9" hidden="false" customHeight="true" outlineLevel="0" collapsed="false">
      <c r="A201" s="30" t="n">
        <f aca="false">A200+1</f>
        <v>192</v>
      </c>
      <c r="B201" s="68"/>
      <c r="C201" s="32" t="s">
        <v>24</v>
      </c>
      <c r="D201" s="38" t="s">
        <v>432</v>
      </c>
      <c r="E201" s="34" t="s">
        <v>22</v>
      </c>
      <c r="F201" s="35" t="n">
        <v>0.66</v>
      </c>
      <c r="G201" s="36" t="n">
        <v>2</v>
      </c>
    </row>
    <row r="202" customFormat="false" ht="9" hidden="false" customHeight="true" outlineLevel="0" collapsed="false">
      <c r="A202" s="30" t="n">
        <f aca="false">A201+1</f>
        <v>193</v>
      </c>
      <c r="B202" s="31"/>
      <c r="C202" s="32" t="s">
        <v>27</v>
      </c>
      <c r="D202" s="38" t="s">
        <v>433</v>
      </c>
      <c r="E202" s="34" t="s">
        <v>22</v>
      </c>
      <c r="F202" s="35" t="n">
        <v>0.73</v>
      </c>
      <c r="G202" s="36" t="n">
        <v>2</v>
      </c>
    </row>
    <row r="203" customFormat="false" ht="9" hidden="false" customHeight="true" outlineLevel="0" collapsed="false">
      <c r="A203" s="30" t="n">
        <f aca="false">A202+1</f>
        <v>194</v>
      </c>
      <c r="B203" s="31"/>
      <c r="C203" s="38" t="s">
        <v>30</v>
      </c>
      <c r="D203" s="38" t="s">
        <v>434</v>
      </c>
      <c r="E203" s="34" t="s">
        <v>22</v>
      </c>
      <c r="F203" s="35" t="n">
        <v>0.87</v>
      </c>
      <c r="G203" s="36" t="n">
        <v>2</v>
      </c>
    </row>
    <row r="204" customFormat="false" ht="9" hidden="false" customHeight="true" outlineLevel="0" collapsed="false">
      <c r="A204" s="39" t="n">
        <f aca="false">A203+1</f>
        <v>195</v>
      </c>
      <c r="B204" s="40"/>
      <c r="C204" s="41" t="s">
        <v>418</v>
      </c>
      <c r="D204" s="41" t="s">
        <v>435</v>
      </c>
      <c r="E204" s="43" t="s">
        <v>22</v>
      </c>
      <c r="F204" s="44" t="n">
        <v>1.05</v>
      </c>
      <c r="G204" s="45" t="n">
        <v>2</v>
      </c>
    </row>
    <row r="205" customFormat="false" ht="9" hidden="false" customHeight="true" outlineLevel="0" collapsed="false">
      <c r="A205" s="39" t="n">
        <f aca="false">A204+1</f>
        <v>196</v>
      </c>
      <c r="B205" s="31" t="s">
        <v>436</v>
      </c>
      <c r="C205" s="57"/>
      <c r="D205" s="57" t="s">
        <v>437</v>
      </c>
      <c r="E205" s="58" t="s">
        <v>49</v>
      </c>
      <c r="F205" s="59" t="n">
        <v>0.03</v>
      </c>
      <c r="G205" s="60" t="s">
        <v>438</v>
      </c>
    </row>
    <row r="206" customFormat="false" ht="9" hidden="false" customHeight="true" outlineLevel="0" collapsed="false">
      <c r="A206" s="48" t="n">
        <f aca="false">A205+1</f>
        <v>197</v>
      </c>
      <c r="B206" s="49" t="s">
        <v>439</v>
      </c>
      <c r="C206" s="54" t="s">
        <v>20</v>
      </c>
      <c r="D206" s="54" t="s">
        <v>440</v>
      </c>
      <c r="E206" s="27" t="s">
        <v>17</v>
      </c>
      <c r="F206" s="28" t="n">
        <v>0.69</v>
      </c>
      <c r="G206" s="29" t="n">
        <v>10</v>
      </c>
    </row>
    <row r="207" customFormat="false" ht="9" hidden="false" customHeight="true" outlineLevel="0" collapsed="false">
      <c r="A207" s="30" t="n">
        <f aca="false">A206+1</f>
        <v>198</v>
      </c>
      <c r="B207" s="31" t="s">
        <v>441</v>
      </c>
      <c r="C207" s="38" t="s">
        <v>24</v>
      </c>
      <c r="D207" s="38" t="s">
        <v>442</v>
      </c>
      <c r="E207" s="34" t="s">
        <v>22</v>
      </c>
      <c r="F207" s="35" t="n">
        <v>0.73</v>
      </c>
      <c r="G207" s="36" t="n">
        <v>10</v>
      </c>
    </row>
    <row r="208" customFormat="false" ht="9" hidden="false" customHeight="true" outlineLevel="0" collapsed="false">
      <c r="A208" s="39" t="n">
        <f aca="false">A207+1</f>
        <v>199</v>
      </c>
      <c r="B208" s="40"/>
      <c r="C208" s="41" t="s">
        <v>27</v>
      </c>
      <c r="D208" s="41" t="s">
        <v>443</v>
      </c>
      <c r="E208" s="43" t="s">
        <v>22</v>
      </c>
      <c r="F208" s="44" t="n">
        <v>0.78</v>
      </c>
      <c r="G208" s="45" t="n">
        <v>10</v>
      </c>
    </row>
    <row r="209" customFormat="false" ht="9" hidden="false" customHeight="true" outlineLevel="0" collapsed="false">
      <c r="A209" s="48" t="n">
        <f aca="false">A208+1</f>
        <v>200</v>
      </c>
      <c r="B209" s="31" t="s">
        <v>444</v>
      </c>
      <c r="C209" s="50" t="s">
        <v>412</v>
      </c>
      <c r="D209" s="54" t="s">
        <v>445</v>
      </c>
      <c r="E209" s="27" t="s">
        <v>17</v>
      </c>
      <c r="F209" s="28" t="n">
        <v>0.14</v>
      </c>
      <c r="G209" s="29" t="n">
        <v>100</v>
      </c>
    </row>
    <row r="210" customFormat="false" ht="9" hidden="false" customHeight="true" outlineLevel="0" collapsed="false">
      <c r="A210" s="30" t="n">
        <f aca="false">A209+1</f>
        <v>201</v>
      </c>
      <c r="B210" s="31"/>
      <c r="C210" s="32" t="s">
        <v>20</v>
      </c>
      <c r="D210" s="38" t="s">
        <v>446</v>
      </c>
      <c r="E210" s="34" t="s">
        <v>22</v>
      </c>
      <c r="F210" s="35" t="n">
        <v>0.17</v>
      </c>
      <c r="G210" s="36" t="n">
        <v>100</v>
      </c>
    </row>
    <row r="211" customFormat="false" ht="9" hidden="false" customHeight="true" outlineLevel="0" collapsed="false">
      <c r="A211" s="30" t="n">
        <f aca="false">A210+1</f>
        <v>202</v>
      </c>
      <c r="B211" s="31"/>
      <c r="C211" s="38" t="s">
        <v>24</v>
      </c>
      <c r="D211" s="38" t="s">
        <v>447</v>
      </c>
      <c r="E211" s="34" t="s">
        <v>22</v>
      </c>
      <c r="F211" s="35" t="n">
        <v>0.22</v>
      </c>
      <c r="G211" s="36" t="n">
        <v>100</v>
      </c>
    </row>
    <row r="212" customFormat="false" ht="9" hidden="false" customHeight="true" outlineLevel="0" collapsed="false">
      <c r="A212" s="30" t="n">
        <f aca="false">A211+1</f>
        <v>203</v>
      </c>
      <c r="B212" s="31"/>
      <c r="C212" s="38" t="s">
        <v>27</v>
      </c>
      <c r="D212" s="38" t="s">
        <v>448</v>
      </c>
      <c r="E212" s="34" t="s">
        <v>22</v>
      </c>
      <c r="F212" s="35" t="n">
        <v>0.34</v>
      </c>
      <c r="G212" s="36" t="n">
        <v>50</v>
      </c>
    </row>
    <row r="213" customFormat="false" ht="9" hidden="false" customHeight="true" outlineLevel="0" collapsed="false">
      <c r="A213" s="39" t="n">
        <f aca="false">A212+1</f>
        <v>204</v>
      </c>
      <c r="B213" s="31"/>
      <c r="C213" s="41" t="s">
        <v>30</v>
      </c>
      <c r="D213" s="41" t="s">
        <v>449</v>
      </c>
      <c r="E213" s="43" t="s">
        <v>22</v>
      </c>
      <c r="F213" s="44" t="n">
        <v>0.49</v>
      </c>
      <c r="G213" s="45" t="n">
        <v>50</v>
      </c>
    </row>
    <row r="214" customFormat="false" ht="9" hidden="false" customHeight="true" outlineLevel="0" collapsed="false">
      <c r="A214" s="48" t="n">
        <f aca="false">A213+1</f>
        <v>205</v>
      </c>
      <c r="B214" s="49" t="s">
        <v>450</v>
      </c>
      <c r="C214" s="50" t="s">
        <v>412</v>
      </c>
      <c r="D214" s="54" t="s">
        <v>451</v>
      </c>
      <c r="E214" s="27" t="s">
        <v>49</v>
      </c>
      <c r="F214" s="28" t="n">
        <v>0.18</v>
      </c>
      <c r="G214" s="29" t="n">
        <v>50</v>
      </c>
    </row>
    <row r="215" customFormat="false" ht="9" hidden="false" customHeight="true" outlineLevel="0" collapsed="false">
      <c r="A215" s="30" t="n">
        <f aca="false">A214+1</f>
        <v>206</v>
      </c>
      <c r="B215" s="31"/>
      <c r="C215" s="32" t="s">
        <v>20</v>
      </c>
      <c r="D215" s="38" t="s">
        <v>452</v>
      </c>
      <c r="E215" s="34" t="s">
        <v>22</v>
      </c>
      <c r="F215" s="35" t="n">
        <v>0.18</v>
      </c>
      <c r="G215" s="36" t="n">
        <v>100</v>
      </c>
    </row>
    <row r="216" customFormat="false" ht="9" hidden="false" customHeight="true" outlineLevel="0" collapsed="false">
      <c r="A216" s="30" t="n">
        <f aca="false">A215+1</f>
        <v>207</v>
      </c>
      <c r="B216" s="31"/>
      <c r="C216" s="38" t="s">
        <v>24</v>
      </c>
      <c r="D216" s="38" t="s">
        <v>453</v>
      </c>
      <c r="E216" s="34" t="s">
        <v>22</v>
      </c>
      <c r="F216" s="35" t="n">
        <v>0.2</v>
      </c>
      <c r="G216" s="36" t="n">
        <v>100</v>
      </c>
    </row>
    <row r="217" customFormat="false" ht="9" hidden="false" customHeight="true" outlineLevel="0" collapsed="false">
      <c r="A217" s="39" t="n">
        <f aca="false">A216+1</f>
        <v>208</v>
      </c>
      <c r="B217" s="40"/>
      <c r="C217" s="41" t="s">
        <v>27</v>
      </c>
      <c r="D217" s="41" t="s">
        <v>454</v>
      </c>
      <c r="E217" s="43" t="s">
        <v>22</v>
      </c>
      <c r="F217" s="44" t="n">
        <v>0.38</v>
      </c>
      <c r="G217" s="45" t="n">
        <v>50</v>
      </c>
    </row>
    <row r="218" customFormat="false" ht="9" hidden="false" customHeight="true" outlineLevel="0" collapsed="false">
      <c r="A218" s="48" t="n">
        <f aca="false">A217+1</f>
        <v>209</v>
      </c>
      <c r="B218" s="31" t="s">
        <v>455</v>
      </c>
      <c r="C218" s="63" t="s">
        <v>456</v>
      </c>
      <c r="D218" s="63" t="s">
        <v>457</v>
      </c>
      <c r="E218" s="64" t="s">
        <v>49</v>
      </c>
      <c r="F218" s="65" t="n">
        <v>104.41</v>
      </c>
      <c r="G218" s="66"/>
    </row>
    <row r="219" customFormat="false" ht="9" hidden="false" customHeight="true" outlineLevel="0" collapsed="false">
      <c r="A219" s="30" t="n">
        <f aca="false">A218+1</f>
        <v>210</v>
      </c>
      <c r="B219" s="31" t="s">
        <v>458</v>
      </c>
      <c r="C219" s="38" t="s">
        <v>459</v>
      </c>
      <c r="D219" s="38" t="s">
        <v>460</v>
      </c>
      <c r="E219" s="34" t="s">
        <v>22</v>
      </c>
      <c r="F219" s="35" t="n">
        <v>129.5</v>
      </c>
      <c r="G219" s="36"/>
    </row>
    <row r="220" customFormat="false" ht="9" hidden="false" customHeight="true" outlineLevel="0" collapsed="false">
      <c r="A220" s="30" t="n">
        <f aca="false">A219+1</f>
        <v>211</v>
      </c>
      <c r="B220" s="31" t="s">
        <v>461</v>
      </c>
      <c r="C220" s="38" t="s">
        <v>462</v>
      </c>
      <c r="D220" s="38" t="s">
        <v>463</v>
      </c>
      <c r="E220" s="34" t="s">
        <v>22</v>
      </c>
      <c r="F220" s="35" t="n">
        <v>155.3</v>
      </c>
      <c r="G220" s="36"/>
    </row>
    <row r="221" customFormat="false" ht="9" hidden="false" customHeight="true" outlineLevel="0" collapsed="false">
      <c r="A221" s="30" t="n">
        <f aca="false">A220+1</f>
        <v>212</v>
      </c>
      <c r="B221" s="31" t="s">
        <v>464</v>
      </c>
      <c r="C221" s="38" t="s">
        <v>465</v>
      </c>
      <c r="D221" s="38" t="s">
        <v>466</v>
      </c>
      <c r="E221" s="34" t="s">
        <v>22</v>
      </c>
      <c r="F221" s="35" t="n">
        <v>181.37</v>
      </c>
      <c r="G221" s="36"/>
    </row>
    <row r="222" customFormat="false" ht="9" hidden="false" customHeight="true" outlineLevel="0" collapsed="false">
      <c r="A222" s="30" t="n">
        <f aca="false">A221+1</f>
        <v>213</v>
      </c>
      <c r="B222" s="31"/>
      <c r="C222" s="38" t="s">
        <v>467</v>
      </c>
      <c r="D222" s="38" t="s">
        <v>468</v>
      </c>
      <c r="E222" s="34" t="s">
        <v>22</v>
      </c>
      <c r="F222" s="35" t="n">
        <v>206.35</v>
      </c>
      <c r="G222" s="36"/>
    </row>
    <row r="223" customFormat="false" ht="9" hidden="false" customHeight="true" outlineLevel="0" collapsed="false">
      <c r="A223" s="30" t="n">
        <f aca="false">A222+1</f>
        <v>214</v>
      </c>
      <c r="B223" s="31"/>
      <c r="C223" s="38" t="s">
        <v>469</v>
      </c>
      <c r="D223" s="38" t="s">
        <v>470</v>
      </c>
      <c r="E223" s="34" t="s">
        <v>22</v>
      </c>
      <c r="F223" s="35" t="n">
        <v>244.45</v>
      </c>
      <c r="G223" s="36"/>
    </row>
    <row r="224" customFormat="false" ht="9" hidden="false" customHeight="true" outlineLevel="0" collapsed="false">
      <c r="A224" s="30" t="n">
        <f aca="false">A223+1</f>
        <v>215</v>
      </c>
      <c r="B224" s="31"/>
      <c r="C224" s="38" t="s">
        <v>471</v>
      </c>
      <c r="D224" s="38" t="s">
        <v>472</v>
      </c>
      <c r="E224" s="34" t="s">
        <v>22</v>
      </c>
      <c r="F224" s="35" t="n">
        <v>258.12</v>
      </c>
      <c r="G224" s="36"/>
    </row>
    <row r="225" customFormat="false" ht="9" hidden="false" customHeight="true" outlineLevel="0" collapsed="false">
      <c r="A225" s="30" t="n">
        <f aca="false">A224+1</f>
        <v>216</v>
      </c>
      <c r="B225" s="31"/>
      <c r="C225" s="38" t="s">
        <v>473</v>
      </c>
      <c r="D225" s="38" t="s">
        <v>474</v>
      </c>
      <c r="E225" s="34" t="s">
        <v>22</v>
      </c>
      <c r="F225" s="35" t="n">
        <v>285.33</v>
      </c>
      <c r="G225" s="36"/>
    </row>
    <row r="226" customFormat="false" ht="9" hidden="false" customHeight="true" outlineLevel="0" collapsed="false">
      <c r="A226" s="30" t="n">
        <f aca="false">A225+1</f>
        <v>217</v>
      </c>
      <c r="B226" s="31"/>
      <c r="C226" s="38" t="s">
        <v>475</v>
      </c>
      <c r="D226" s="38" t="s">
        <v>476</v>
      </c>
      <c r="E226" s="34" t="s">
        <v>22</v>
      </c>
      <c r="F226" s="35" t="n">
        <v>308.66</v>
      </c>
      <c r="G226" s="36"/>
    </row>
    <row r="227" customFormat="false" ht="9" hidden="false" customHeight="true" outlineLevel="0" collapsed="false">
      <c r="A227" s="30" t="n">
        <f aca="false">A226+1</f>
        <v>218</v>
      </c>
      <c r="B227" s="31"/>
      <c r="C227" s="38" t="s">
        <v>477</v>
      </c>
      <c r="D227" s="38" t="s">
        <v>478</v>
      </c>
      <c r="E227" s="34" t="s">
        <v>22</v>
      </c>
      <c r="F227" s="35" t="n">
        <v>331.58</v>
      </c>
      <c r="G227" s="36"/>
    </row>
    <row r="228" customFormat="false" ht="9" hidden="false" customHeight="true" outlineLevel="0" collapsed="false">
      <c r="A228" s="39" t="n">
        <f aca="false">A227+1</f>
        <v>219</v>
      </c>
      <c r="B228" s="40"/>
      <c r="C228" s="41" t="s">
        <v>479</v>
      </c>
      <c r="D228" s="41" t="s">
        <v>480</v>
      </c>
      <c r="E228" s="43" t="s">
        <v>22</v>
      </c>
      <c r="F228" s="44" t="n">
        <v>356.96</v>
      </c>
      <c r="G228" s="45"/>
    </row>
    <row r="229" customFormat="false" ht="9" hidden="false" customHeight="true" outlineLevel="0" collapsed="false">
      <c r="A229" s="48" t="n">
        <f aca="false">A228+1</f>
        <v>220</v>
      </c>
      <c r="B229" s="49" t="s">
        <v>455</v>
      </c>
      <c r="C229" s="63" t="s">
        <v>481</v>
      </c>
      <c r="D229" s="63" t="s">
        <v>482</v>
      </c>
      <c r="E229" s="64" t="s">
        <v>49</v>
      </c>
      <c r="F229" s="65" t="n">
        <v>97.51</v>
      </c>
      <c r="G229" s="66"/>
    </row>
    <row r="230" customFormat="false" ht="9" hidden="false" customHeight="true" outlineLevel="0" collapsed="false">
      <c r="A230" s="30" t="n">
        <f aca="false">A229+1</f>
        <v>221</v>
      </c>
      <c r="B230" s="31" t="s">
        <v>483</v>
      </c>
      <c r="C230" s="38" t="s">
        <v>484</v>
      </c>
      <c r="D230" s="38" t="s">
        <v>485</v>
      </c>
      <c r="E230" s="34" t="s">
        <v>22</v>
      </c>
      <c r="F230" s="35" t="n">
        <v>102.07</v>
      </c>
      <c r="G230" s="36"/>
    </row>
    <row r="231" customFormat="false" ht="9" hidden="false" customHeight="true" outlineLevel="0" collapsed="false">
      <c r="A231" s="30" t="n">
        <f aca="false">A230+1</f>
        <v>222</v>
      </c>
      <c r="B231" s="31" t="s">
        <v>461</v>
      </c>
      <c r="C231" s="38" t="s">
        <v>486</v>
      </c>
      <c r="D231" s="38" t="s">
        <v>487</v>
      </c>
      <c r="E231" s="34" t="s">
        <v>22</v>
      </c>
      <c r="F231" s="35" t="n">
        <v>133.98</v>
      </c>
      <c r="G231" s="36"/>
    </row>
    <row r="232" customFormat="false" ht="9" hidden="false" customHeight="true" outlineLevel="0" collapsed="false">
      <c r="A232" s="30" t="n">
        <f aca="false">A231+1</f>
        <v>223</v>
      </c>
      <c r="B232" s="31" t="s">
        <v>488</v>
      </c>
      <c r="C232" s="38" t="s">
        <v>489</v>
      </c>
      <c r="D232" s="38" t="s">
        <v>490</v>
      </c>
      <c r="E232" s="34" t="s">
        <v>22</v>
      </c>
      <c r="F232" s="35" t="n">
        <v>166.44</v>
      </c>
      <c r="G232" s="36"/>
    </row>
    <row r="233" customFormat="false" ht="9" hidden="false" customHeight="true" outlineLevel="0" collapsed="false">
      <c r="A233" s="30" t="n">
        <f aca="false">A232+1</f>
        <v>224</v>
      </c>
      <c r="B233" s="31"/>
      <c r="C233" s="38" t="s">
        <v>491</v>
      </c>
      <c r="D233" s="38" t="s">
        <v>492</v>
      </c>
      <c r="E233" s="34" t="s">
        <v>22</v>
      </c>
      <c r="F233" s="35" t="n">
        <v>200.11</v>
      </c>
      <c r="G233" s="36"/>
    </row>
    <row r="234" customFormat="false" ht="9" hidden="false" customHeight="true" outlineLevel="0" collapsed="false">
      <c r="A234" s="30" t="n">
        <f aca="false">A233+1</f>
        <v>225</v>
      </c>
      <c r="B234" s="31"/>
      <c r="C234" s="38" t="s">
        <v>493</v>
      </c>
      <c r="D234" s="38" t="s">
        <v>494</v>
      </c>
      <c r="E234" s="34" t="s">
        <v>22</v>
      </c>
      <c r="F234" s="35" t="n">
        <v>226.43</v>
      </c>
      <c r="G234" s="36"/>
    </row>
    <row r="235" customFormat="false" ht="9" hidden="false" customHeight="true" outlineLevel="0" collapsed="false">
      <c r="A235" s="30" t="n">
        <f aca="false">A234+1</f>
        <v>226</v>
      </c>
      <c r="B235" s="31"/>
      <c r="C235" s="38" t="s">
        <v>495</v>
      </c>
      <c r="D235" s="38" t="s">
        <v>496</v>
      </c>
      <c r="E235" s="34" t="s">
        <v>22</v>
      </c>
      <c r="F235" s="35" t="n">
        <v>239.52</v>
      </c>
      <c r="G235" s="36"/>
    </row>
    <row r="236" customFormat="false" ht="9" hidden="false" customHeight="true" outlineLevel="0" collapsed="false">
      <c r="A236" s="30" t="n">
        <f aca="false">A235+1</f>
        <v>227</v>
      </c>
      <c r="B236" s="31"/>
      <c r="C236" s="38" t="s">
        <v>497</v>
      </c>
      <c r="D236" s="38" t="s">
        <v>498</v>
      </c>
      <c r="E236" s="34" t="s">
        <v>22</v>
      </c>
      <c r="F236" s="35" t="n">
        <v>267.68</v>
      </c>
      <c r="G236" s="36"/>
    </row>
    <row r="237" customFormat="false" ht="9" hidden="false" customHeight="true" outlineLevel="0" collapsed="false">
      <c r="A237" s="30" t="n">
        <f aca="false">A236+1</f>
        <v>228</v>
      </c>
      <c r="B237" s="31"/>
      <c r="C237" s="38" t="s">
        <v>499</v>
      </c>
      <c r="D237" s="38" t="s">
        <v>500</v>
      </c>
      <c r="E237" s="34" t="s">
        <v>22</v>
      </c>
      <c r="F237" s="35" t="n">
        <v>286.25</v>
      </c>
      <c r="G237" s="36"/>
    </row>
    <row r="238" customFormat="false" ht="9" hidden="false" customHeight="true" outlineLevel="0" collapsed="false">
      <c r="A238" s="30" t="n">
        <f aca="false">A237+1</f>
        <v>229</v>
      </c>
      <c r="B238" s="31"/>
      <c r="C238" s="38" t="s">
        <v>501</v>
      </c>
      <c r="D238" s="38" t="s">
        <v>502</v>
      </c>
      <c r="E238" s="34" t="s">
        <v>22</v>
      </c>
      <c r="F238" s="35" t="n">
        <v>310.15</v>
      </c>
      <c r="G238" s="36"/>
    </row>
    <row r="239" customFormat="false" ht="9" hidden="false" customHeight="true" outlineLevel="0" collapsed="false">
      <c r="A239" s="39" t="n">
        <f aca="false">A238+1</f>
        <v>230</v>
      </c>
      <c r="B239" s="31"/>
      <c r="C239" s="41" t="s">
        <v>503</v>
      </c>
      <c r="D239" s="41" t="s">
        <v>504</v>
      </c>
      <c r="E239" s="43" t="s">
        <v>22</v>
      </c>
      <c r="F239" s="44" t="n">
        <v>320.9</v>
      </c>
      <c r="G239" s="45"/>
    </row>
    <row r="240" customFormat="false" ht="9" hidden="false" customHeight="true" outlineLevel="0" collapsed="false">
      <c r="A240" s="48" t="n">
        <f aca="false">A239+1</f>
        <v>231</v>
      </c>
      <c r="B240" s="49" t="s">
        <v>505</v>
      </c>
      <c r="C240" s="63" t="s">
        <v>506</v>
      </c>
      <c r="D240" s="63" t="s">
        <v>507</v>
      </c>
      <c r="E240" s="64" t="s">
        <v>49</v>
      </c>
      <c r="F240" s="65" t="n">
        <v>96.99</v>
      </c>
      <c r="G240" s="66"/>
    </row>
    <row r="241" customFormat="false" ht="9" hidden="false" customHeight="true" outlineLevel="0" collapsed="false">
      <c r="A241" s="30" t="n">
        <f aca="false">A240+1</f>
        <v>232</v>
      </c>
      <c r="B241" s="31" t="s">
        <v>508</v>
      </c>
      <c r="C241" s="38" t="s">
        <v>509</v>
      </c>
      <c r="D241" s="38" t="s">
        <v>510</v>
      </c>
      <c r="E241" s="34" t="s">
        <v>22</v>
      </c>
      <c r="F241" s="35" t="n">
        <v>134.07</v>
      </c>
      <c r="G241" s="36"/>
    </row>
    <row r="242" customFormat="false" ht="9" hidden="false" customHeight="true" outlineLevel="0" collapsed="false">
      <c r="A242" s="30" t="n">
        <f aca="false">A241+1</f>
        <v>233</v>
      </c>
      <c r="B242" s="31" t="s">
        <v>461</v>
      </c>
      <c r="C242" s="38" t="s">
        <v>511</v>
      </c>
      <c r="D242" s="38" t="s">
        <v>512</v>
      </c>
      <c r="E242" s="34" t="s">
        <v>22</v>
      </c>
      <c r="F242" s="35" t="n">
        <v>168.08</v>
      </c>
      <c r="G242" s="36"/>
    </row>
    <row r="243" customFormat="false" ht="9" hidden="false" customHeight="true" outlineLevel="0" collapsed="false">
      <c r="A243" s="30" t="n">
        <f aca="false">A242+1</f>
        <v>234</v>
      </c>
      <c r="B243" s="31"/>
      <c r="C243" s="38" t="s">
        <v>513</v>
      </c>
      <c r="D243" s="38" t="s">
        <v>514</v>
      </c>
      <c r="E243" s="34" t="s">
        <v>22</v>
      </c>
      <c r="F243" s="35" t="n">
        <v>198.33</v>
      </c>
      <c r="G243" s="36"/>
    </row>
    <row r="244" customFormat="false" ht="9" hidden="false" customHeight="true" outlineLevel="0" collapsed="false">
      <c r="A244" s="30" t="n">
        <f aca="false">A243+1</f>
        <v>235</v>
      </c>
      <c r="B244" s="31"/>
      <c r="C244" s="38" t="s">
        <v>515</v>
      </c>
      <c r="D244" s="38" t="s">
        <v>516</v>
      </c>
      <c r="E244" s="34" t="s">
        <v>22</v>
      </c>
      <c r="F244" s="35" t="n">
        <v>217.56</v>
      </c>
      <c r="G244" s="36"/>
    </row>
    <row r="245" customFormat="false" ht="9" hidden="false" customHeight="true" outlineLevel="0" collapsed="false">
      <c r="A245" s="30" t="n">
        <f aca="false">A244+1</f>
        <v>236</v>
      </c>
      <c r="B245" s="31"/>
      <c r="C245" s="38" t="s">
        <v>517</v>
      </c>
      <c r="D245" s="38" t="s">
        <v>518</v>
      </c>
      <c r="E245" s="34" t="s">
        <v>22</v>
      </c>
      <c r="F245" s="35" t="n">
        <v>246.77</v>
      </c>
      <c r="G245" s="36"/>
    </row>
    <row r="246" customFormat="false" ht="9" hidden="false" customHeight="true" outlineLevel="0" collapsed="false">
      <c r="A246" s="30" t="n">
        <f aca="false">A245+1</f>
        <v>237</v>
      </c>
      <c r="B246" s="31"/>
      <c r="C246" s="38" t="s">
        <v>519</v>
      </c>
      <c r="D246" s="38" t="s">
        <v>520</v>
      </c>
      <c r="E246" s="34" t="s">
        <v>22</v>
      </c>
      <c r="F246" s="35" t="n">
        <v>271.08</v>
      </c>
      <c r="G246" s="36"/>
    </row>
    <row r="247" customFormat="false" ht="9" hidden="false" customHeight="true" outlineLevel="0" collapsed="false">
      <c r="A247" s="30" t="n">
        <f aca="false">A246+1</f>
        <v>238</v>
      </c>
      <c r="B247" s="31"/>
      <c r="C247" s="38" t="s">
        <v>521</v>
      </c>
      <c r="D247" s="38" t="s">
        <v>522</v>
      </c>
      <c r="E247" s="34" t="s">
        <v>22</v>
      </c>
      <c r="F247" s="35" t="n">
        <v>314.95</v>
      </c>
      <c r="G247" s="36"/>
    </row>
    <row r="248" customFormat="false" ht="9" hidden="false" customHeight="true" outlineLevel="0" collapsed="false">
      <c r="A248" s="30" t="n">
        <f aca="false">A247+1</f>
        <v>239</v>
      </c>
      <c r="B248" s="31"/>
      <c r="C248" s="38" t="s">
        <v>523</v>
      </c>
      <c r="D248" s="38" t="s">
        <v>524</v>
      </c>
      <c r="E248" s="34" t="s">
        <v>22</v>
      </c>
      <c r="F248" s="35" t="n">
        <v>343.84</v>
      </c>
      <c r="G248" s="36"/>
    </row>
    <row r="249" customFormat="false" ht="9" hidden="false" customHeight="true" outlineLevel="0" collapsed="false">
      <c r="A249" s="30" t="n">
        <f aca="false">A248+1</f>
        <v>240</v>
      </c>
      <c r="B249" s="31"/>
      <c r="C249" s="38" t="s">
        <v>525</v>
      </c>
      <c r="D249" s="38" t="s">
        <v>526</v>
      </c>
      <c r="E249" s="34" t="s">
        <v>22</v>
      </c>
      <c r="F249" s="35" t="n">
        <v>382</v>
      </c>
      <c r="G249" s="36"/>
    </row>
    <row r="250" customFormat="false" ht="9" hidden="false" customHeight="true" outlineLevel="0" collapsed="false">
      <c r="A250" s="39" t="n">
        <f aca="false">A249+1</f>
        <v>241</v>
      </c>
      <c r="B250" s="40"/>
      <c r="C250" s="41" t="s">
        <v>527</v>
      </c>
      <c r="D250" s="41" t="s">
        <v>528</v>
      </c>
      <c r="E250" s="43" t="s">
        <v>22</v>
      </c>
      <c r="F250" s="44" t="n">
        <v>403.32</v>
      </c>
      <c r="G250" s="45"/>
    </row>
    <row r="251" customFormat="false" ht="9" hidden="false" customHeight="true" outlineLevel="0" collapsed="false">
      <c r="A251" s="48" t="n">
        <f aca="false">A250+1</f>
        <v>242</v>
      </c>
      <c r="B251" s="49" t="s">
        <v>505</v>
      </c>
      <c r="C251" s="54" t="s">
        <v>529</v>
      </c>
      <c r="D251" s="54" t="s">
        <v>530</v>
      </c>
      <c r="E251" s="27" t="s">
        <v>49</v>
      </c>
      <c r="F251" s="28" t="n">
        <v>96.75</v>
      </c>
      <c r="G251" s="29"/>
    </row>
    <row r="252" customFormat="false" ht="9" hidden="false" customHeight="true" outlineLevel="0" collapsed="false">
      <c r="A252" s="30" t="n">
        <f aca="false">A251+1</f>
        <v>243</v>
      </c>
      <c r="B252" s="31" t="s">
        <v>531</v>
      </c>
      <c r="C252" s="38" t="s">
        <v>532</v>
      </c>
      <c r="D252" s="38" t="s">
        <v>533</v>
      </c>
      <c r="E252" s="34" t="s">
        <v>22</v>
      </c>
      <c r="F252" s="35" t="n">
        <v>128.69</v>
      </c>
      <c r="G252" s="36"/>
    </row>
    <row r="253" customFormat="false" ht="9" hidden="false" customHeight="true" outlineLevel="0" collapsed="false">
      <c r="A253" s="30" t="n">
        <f aca="false">A252+1</f>
        <v>244</v>
      </c>
      <c r="B253" s="31" t="s">
        <v>461</v>
      </c>
      <c r="C253" s="38" t="s">
        <v>534</v>
      </c>
      <c r="D253" s="38" t="s">
        <v>535</v>
      </c>
      <c r="E253" s="34" t="s">
        <v>22</v>
      </c>
      <c r="F253" s="35" t="n">
        <v>164.8</v>
      </c>
      <c r="G253" s="36"/>
    </row>
    <row r="254" customFormat="false" ht="9" hidden="false" customHeight="true" outlineLevel="0" collapsed="false">
      <c r="A254" s="30" t="n">
        <f aca="false">A253+1</f>
        <v>245</v>
      </c>
      <c r="B254" s="31"/>
      <c r="C254" s="38" t="s">
        <v>536</v>
      </c>
      <c r="D254" s="38" t="s">
        <v>537</v>
      </c>
      <c r="E254" s="34" t="s">
        <v>22</v>
      </c>
      <c r="F254" s="35" t="n">
        <v>186.84</v>
      </c>
      <c r="G254" s="36"/>
    </row>
    <row r="255" customFormat="false" ht="9" hidden="false" customHeight="true" outlineLevel="0" collapsed="false">
      <c r="A255" s="30" t="n">
        <f aca="false">A254+1</f>
        <v>246</v>
      </c>
      <c r="B255" s="31"/>
      <c r="C255" s="38" t="s">
        <v>538</v>
      </c>
      <c r="D255" s="38" t="s">
        <v>539</v>
      </c>
      <c r="E255" s="34" t="s">
        <v>22</v>
      </c>
      <c r="F255" s="35" t="n">
        <v>227.51</v>
      </c>
      <c r="G255" s="36"/>
    </row>
    <row r="256" customFormat="false" ht="9" hidden="false" customHeight="true" outlineLevel="0" collapsed="false">
      <c r="A256" s="30" t="n">
        <f aca="false">A255+1</f>
        <v>247</v>
      </c>
      <c r="B256" s="31"/>
      <c r="C256" s="38" t="s">
        <v>540</v>
      </c>
      <c r="D256" s="38" t="s">
        <v>541</v>
      </c>
      <c r="E256" s="34" t="s">
        <v>22</v>
      </c>
      <c r="F256" s="35" t="n">
        <v>259.23</v>
      </c>
      <c r="G256" s="36"/>
    </row>
    <row r="257" customFormat="false" ht="9" hidden="false" customHeight="true" outlineLevel="0" collapsed="false">
      <c r="A257" s="30" t="n">
        <f aca="false">A256+1</f>
        <v>248</v>
      </c>
      <c r="B257" s="31"/>
      <c r="C257" s="38" t="s">
        <v>542</v>
      </c>
      <c r="D257" s="38" t="s">
        <v>543</v>
      </c>
      <c r="E257" s="34" t="s">
        <v>22</v>
      </c>
      <c r="F257" s="35" t="n">
        <v>290.94</v>
      </c>
      <c r="G257" s="36"/>
    </row>
    <row r="258" customFormat="false" ht="9" hidden="false" customHeight="true" outlineLevel="0" collapsed="false">
      <c r="A258" s="30" t="n">
        <f aca="false">A257+1</f>
        <v>249</v>
      </c>
      <c r="B258" s="31"/>
      <c r="C258" s="38" t="s">
        <v>544</v>
      </c>
      <c r="D258" s="38" t="s">
        <v>545</v>
      </c>
      <c r="E258" s="34" t="s">
        <v>22</v>
      </c>
      <c r="F258" s="35" t="n">
        <v>312.9</v>
      </c>
      <c r="G258" s="36"/>
    </row>
    <row r="259" customFormat="false" ht="9" hidden="false" customHeight="true" outlineLevel="0" collapsed="false">
      <c r="A259" s="30" t="n">
        <f aca="false">A258+1</f>
        <v>250</v>
      </c>
      <c r="B259" s="31"/>
      <c r="C259" s="38" t="s">
        <v>546</v>
      </c>
      <c r="D259" s="38" t="s">
        <v>547</v>
      </c>
      <c r="E259" s="34" t="s">
        <v>22</v>
      </c>
      <c r="F259" s="35" t="n">
        <v>345.31</v>
      </c>
      <c r="G259" s="36"/>
    </row>
    <row r="260" customFormat="false" ht="9" hidden="false" customHeight="true" outlineLevel="0" collapsed="false">
      <c r="A260" s="30" t="n">
        <f aca="false">A259+1</f>
        <v>251</v>
      </c>
      <c r="B260" s="31"/>
      <c r="C260" s="38" t="s">
        <v>548</v>
      </c>
      <c r="D260" s="38" t="s">
        <v>549</v>
      </c>
      <c r="E260" s="34" t="s">
        <v>22</v>
      </c>
      <c r="F260" s="35" t="n">
        <v>377.65</v>
      </c>
      <c r="G260" s="36"/>
    </row>
    <row r="261" customFormat="false" ht="9" hidden="false" customHeight="true" outlineLevel="0" collapsed="false">
      <c r="A261" s="39" t="n">
        <f aca="false">A260+1</f>
        <v>252</v>
      </c>
      <c r="B261" s="40"/>
      <c r="C261" s="41" t="s">
        <v>550</v>
      </c>
      <c r="D261" s="41" t="s">
        <v>551</v>
      </c>
      <c r="E261" s="43" t="s">
        <v>22</v>
      </c>
      <c r="F261" s="44" t="n">
        <v>410.1</v>
      </c>
      <c r="G261" s="45"/>
    </row>
    <row r="262" customFormat="false" ht="9" hidden="false" customHeight="true" outlineLevel="0" collapsed="false">
      <c r="A262" s="48" t="n">
        <f aca="false">A261+1</f>
        <v>253</v>
      </c>
      <c r="B262" s="70" t="s">
        <v>552</v>
      </c>
      <c r="C262" s="54" t="s">
        <v>553</v>
      </c>
      <c r="D262" s="54" t="s">
        <v>554</v>
      </c>
      <c r="E262" s="27" t="s">
        <v>49</v>
      </c>
      <c r="F262" s="28" t="n">
        <v>48.35</v>
      </c>
      <c r="G262" s="29"/>
    </row>
    <row r="263" customFormat="false" ht="9" hidden="false" customHeight="true" outlineLevel="0" collapsed="false">
      <c r="A263" s="30" t="n">
        <f aca="false">A262+1</f>
        <v>254</v>
      </c>
      <c r="B263" s="70" t="s">
        <v>552</v>
      </c>
      <c r="C263" s="38" t="s">
        <v>555</v>
      </c>
      <c r="D263" s="38" t="s">
        <v>556</v>
      </c>
      <c r="E263" s="34" t="s">
        <v>22</v>
      </c>
      <c r="F263" s="35" t="n">
        <v>49.71</v>
      </c>
      <c r="G263" s="36"/>
    </row>
    <row r="264" customFormat="false" ht="9" hidden="false" customHeight="true" outlineLevel="0" collapsed="false">
      <c r="A264" s="30" t="n">
        <f aca="false">A263+1</f>
        <v>255</v>
      </c>
      <c r="B264" s="70" t="s">
        <v>552</v>
      </c>
      <c r="C264" s="38" t="s">
        <v>557</v>
      </c>
      <c r="D264" s="38" t="s">
        <v>558</v>
      </c>
      <c r="E264" s="34" t="s">
        <v>22</v>
      </c>
      <c r="F264" s="35" t="n">
        <v>53.38</v>
      </c>
      <c r="G264" s="36"/>
    </row>
    <row r="265" customFormat="false" ht="9" hidden="false" customHeight="true" outlineLevel="0" collapsed="false">
      <c r="A265" s="30" t="n">
        <f aca="false">A264+1</f>
        <v>256</v>
      </c>
      <c r="B265" s="70" t="s">
        <v>552</v>
      </c>
      <c r="C265" s="38" t="s">
        <v>559</v>
      </c>
      <c r="D265" s="38" t="s">
        <v>560</v>
      </c>
      <c r="E265" s="34" t="s">
        <v>22</v>
      </c>
      <c r="F265" s="35" t="n">
        <v>62.1</v>
      </c>
      <c r="G265" s="36"/>
    </row>
    <row r="266" customFormat="false" ht="9" hidden="false" customHeight="true" outlineLevel="0" collapsed="false">
      <c r="A266" s="30" t="n">
        <f aca="false">A265+1</f>
        <v>257</v>
      </c>
      <c r="B266" s="70" t="s">
        <v>552</v>
      </c>
      <c r="C266" s="38" t="s">
        <v>561</v>
      </c>
      <c r="D266" s="38" t="s">
        <v>562</v>
      </c>
      <c r="E266" s="34" t="s">
        <v>22</v>
      </c>
      <c r="F266" s="35" t="n">
        <v>65.91</v>
      </c>
      <c r="G266" s="36"/>
    </row>
    <row r="267" customFormat="false" ht="9" hidden="false" customHeight="true" outlineLevel="0" collapsed="false">
      <c r="A267" s="39" t="n">
        <f aca="false">A266+1</f>
        <v>258</v>
      </c>
      <c r="B267" s="70" t="s">
        <v>552</v>
      </c>
      <c r="C267" s="38" t="s">
        <v>563</v>
      </c>
      <c r="D267" s="38" t="s">
        <v>564</v>
      </c>
      <c r="E267" s="34" t="s">
        <v>22</v>
      </c>
      <c r="F267" s="35" t="n">
        <v>74.56</v>
      </c>
      <c r="G267" s="36"/>
    </row>
    <row r="268" customFormat="false" ht="9" hidden="false" customHeight="true" outlineLevel="0" collapsed="false">
      <c r="A268" s="48" t="n">
        <f aca="false">A267+1</f>
        <v>259</v>
      </c>
      <c r="B268" s="71" t="s">
        <v>565</v>
      </c>
      <c r="C268" s="54" t="s">
        <v>566</v>
      </c>
      <c r="D268" s="54" t="s">
        <v>567</v>
      </c>
      <c r="E268" s="27" t="s">
        <v>49</v>
      </c>
      <c r="F268" s="28" t="n">
        <v>47.93</v>
      </c>
      <c r="G268" s="36"/>
    </row>
    <row r="269" customFormat="false" ht="9" hidden="false" customHeight="true" outlineLevel="0" collapsed="false">
      <c r="A269" s="30" t="n">
        <f aca="false">A268+1</f>
        <v>260</v>
      </c>
      <c r="B269" s="70" t="s">
        <v>565</v>
      </c>
      <c r="C269" s="38" t="s">
        <v>568</v>
      </c>
      <c r="D269" s="38" t="s">
        <v>569</v>
      </c>
      <c r="E269" s="34" t="s">
        <v>22</v>
      </c>
      <c r="F269" s="35" t="n">
        <v>49.92</v>
      </c>
      <c r="G269" s="36"/>
    </row>
    <row r="270" customFormat="false" ht="9" hidden="false" customHeight="true" outlineLevel="0" collapsed="false">
      <c r="A270" s="30" t="n">
        <f aca="false">A269+1</f>
        <v>261</v>
      </c>
      <c r="B270" s="70" t="s">
        <v>565</v>
      </c>
      <c r="C270" s="38" t="s">
        <v>570</v>
      </c>
      <c r="D270" s="38" t="s">
        <v>571</v>
      </c>
      <c r="E270" s="34" t="s">
        <v>22</v>
      </c>
      <c r="F270" s="35" t="n">
        <v>51.5</v>
      </c>
      <c r="G270" s="36"/>
    </row>
    <row r="271" customFormat="false" ht="9" hidden="false" customHeight="true" outlineLevel="0" collapsed="false">
      <c r="A271" s="30" t="n">
        <f aca="false">A270+1</f>
        <v>262</v>
      </c>
      <c r="B271" s="70" t="s">
        <v>565</v>
      </c>
      <c r="C271" s="38" t="s">
        <v>572</v>
      </c>
      <c r="D271" s="38" t="s">
        <v>573</v>
      </c>
      <c r="E271" s="34" t="s">
        <v>22</v>
      </c>
      <c r="F271" s="35" t="n">
        <v>56.93</v>
      </c>
      <c r="G271" s="36"/>
    </row>
    <row r="272" customFormat="false" ht="9" hidden="false" customHeight="true" outlineLevel="0" collapsed="false">
      <c r="A272" s="30" t="n">
        <f aca="false">A271+1</f>
        <v>263</v>
      </c>
      <c r="B272" s="70" t="s">
        <v>565</v>
      </c>
      <c r="C272" s="38" t="s">
        <v>574</v>
      </c>
      <c r="D272" s="38" t="s">
        <v>575</v>
      </c>
      <c r="E272" s="34" t="s">
        <v>22</v>
      </c>
      <c r="F272" s="35" t="n">
        <v>58.74</v>
      </c>
      <c r="G272" s="36"/>
    </row>
    <row r="273" customFormat="false" ht="9" hidden="false" customHeight="true" outlineLevel="0" collapsed="false">
      <c r="A273" s="39" t="n">
        <f aca="false">A272+1</f>
        <v>264</v>
      </c>
      <c r="B273" s="40" t="s">
        <v>565</v>
      </c>
      <c r="C273" s="72" t="s">
        <v>576</v>
      </c>
      <c r="D273" s="72" t="s">
        <v>577</v>
      </c>
      <c r="E273" s="73" t="s">
        <v>22</v>
      </c>
      <c r="F273" s="74" t="n">
        <v>62.13</v>
      </c>
      <c r="G273" s="75"/>
    </row>
    <row r="274" customFormat="false" ht="9" hidden="false" customHeight="true" outlineLevel="0" collapsed="false">
      <c r="A274" s="39" t="n">
        <f aca="false">A273+1</f>
        <v>265</v>
      </c>
      <c r="B274" s="31" t="s">
        <v>578</v>
      </c>
      <c r="C274" s="76" t="s">
        <v>579</v>
      </c>
      <c r="D274" s="76" t="s">
        <v>580</v>
      </c>
      <c r="E274" s="77" t="s">
        <v>22</v>
      </c>
      <c r="F274" s="78" t="n">
        <v>36.78</v>
      </c>
      <c r="G274" s="79"/>
    </row>
    <row r="275" customFormat="false" ht="9" hidden="false" customHeight="true" outlineLevel="0" collapsed="false">
      <c r="A275" s="39" t="n">
        <f aca="false">A274+1</f>
        <v>266</v>
      </c>
      <c r="B275" s="46" t="s">
        <v>578</v>
      </c>
      <c r="C275" s="76" t="s">
        <v>581</v>
      </c>
      <c r="D275" s="76" t="s">
        <v>582</v>
      </c>
      <c r="E275" s="77" t="s">
        <v>49</v>
      </c>
      <c r="F275" s="78" t="n">
        <v>13.45</v>
      </c>
      <c r="G275" s="79" t="n">
        <v>6</v>
      </c>
    </row>
    <row r="276" customFormat="false" ht="9" hidden="false" customHeight="true" outlineLevel="0" collapsed="false">
      <c r="A276" s="39" t="n">
        <f aca="false">A275+1</f>
        <v>267</v>
      </c>
      <c r="B276" s="46" t="s">
        <v>583</v>
      </c>
      <c r="C276" s="76" t="s">
        <v>584</v>
      </c>
      <c r="D276" s="76" t="s">
        <v>585</v>
      </c>
      <c r="E276" s="77" t="s">
        <v>49</v>
      </c>
      <c r="F276" s="78" t="n">
        <v>16.16</v>
      </c>
      <c r="G276" s="79" t="n">
        <v>6</v>
      </c>
    </row>
    <row r="277" customFormat="false" ht="9" hidden="false" customHeight="true" outlineLevel="0" collapsed="false">
      <c r="A277" s="39" t="n">
        <f aca="false">A276+1</f>
        <v>268</v>
      </c>
      <c r="B277" s="46" t="s">
        <v>586</v>
      </c>
      <c r="C277" s="80" t="s">
        <v>587</v>
      </c>
      <c r="D277" s="76" t="s">
        <v>588</v>
      </c>
      <c r="E277" s="77" t="s">
        <v>49</v>
      </c>
      <c r="F277" s="78" t="n">
        <v>67.66</v>
      </c>
      <c r="G277" s="79"/>
    </row>
    <row r="278" customFormat="false" ht="9" hidden="false" customHeight="true" outlineLevel="0" collapsed="false">
      <c r="A278" s="48" t="n">
        <f aca="false">A277+1</f>
        <v>269</v>
      </c>
      <c r="B278" s="31" t="s">
        <v>589</v>
      </c>
      <c r="C278" s="54" t="s">
        <v>20</v>
      </c>
      <c r="D278" s="54" t="s">
        <v>590</v>
      </c>
      <c r="E278" s="27" t="s">
        <v>49</v>
      </c>
      <c r="F278" s="28" t="n">
        <v>30.66</v>
      </c>
      <c r="G278" s="29"/>
    </row>
    <row r="279" customFormat="false" ht="9" hidden="false" customHeight="true" outlineLevel="0" collapsed="false">
      <c r="A279" s="30" t="n">
        <f aca="false">A278+1</f>
        <v>270</v>
      </c>
      <c r="B279" s="31"/>
      <c r="C279" s="38" t="s">
        <v>24</v>
      </c>
      <c r="D279" s="38" t="s">
        <v>591</v>
      </c>
      <c r="E279" s="34" t="s">
        <v>22</v>
      </c>
      <c r="F279" s="35" t="n">
        <v>31.99</v>
      </c>
      <c r="G279" s="36"/>
    </row>
    <row r="280" customFormat="false" ht="9" hidden="false" customHeight="true" outlineLevel="0" collapsed="false">
      <c r="A280" s="30" t="n">
        <f aca="false">A279+1</f>
        <v>271</v>
      </c>
      <c r="B280" s="31"/>
      <c r="C280" s="38" t="s">
        <v>27</v>
      </c>
      <c r="D280" s="38" t="s">
        <v>592</v>
      </c>
      <c r="E280" s="34" t="s">
        <v>22</v>
      </c>
      <c r="F280" s="35" t="n">
        <v>35.25</v>
      </c>
      <c r="G280" s="36"/>
    </row>
    <row r="281" customFormat="false" ht="9" hidden="false" customHeight="true" outlineLevel="0" collapsed="false">
      <c r="A281" s="30" t="n">
        <f aca="false">A280+1</f>
        <v>272</v>
      </c>
      <c r="B281" s="31"/>
      <c r="C281" s="38" t="s">
        <v>30</v>
      </c>
      <c r="D281" s="38" t="s">
        <v>593</v>
      </c>
      <c r="E281" s="34" t="s">
        <v>22</v>
      </c>
      <c r="F281" s="35" t="n">
        <v>37.93</v>
      </c>
      <c r="G281" s="36"/>
    </row>
    <row r="282" customFormat="false" ht="9" hidden="false" customHeight="true" outlineLevel="0" collapsed="false">
      <c r="A282" s="39" t="n">
        <f aca="false">A281+1</f>
        <v>273</v>
      </c>
      <c r="B282" s="31"/>
      <c r="C282" s="41" t="s">
        <v>418</v>
      </c>
      <c r="D282" s="41" t="s">
        <v>594</v>
      </c>
      <c r="E282" s="43" t="s">
        <v>22</v>
      </c>
      <c r="F282" s="44" t="n">
        <v>59.89</v>
      </c>
      <c r="G282" s="45"/>
    </row>
    <row r="283" customFormat="false" ht="9" hidden="false" customHeight="true" outlineLevel="0" collapsed="false">
      <c r="A283" s="39" t="n">
        <f aca="false">A282+1</f>
        <v>274</v>
      </c>
      <c r="B283" s="46" t="s">
        <v>595</v>
      </c>
      <c r="C283" s="80" t="s">
        <v>596</v>
      </c>
      <c r="D283" s="76" t="s">
        <v>597</v>
      </c>
      <c r="E283" s="77" t="s">
        <v>49</v>
      </c>
      <c r="F283" s="78" t="n">
        <v>33.1</v>
      </c>
      <c r="G283" s="79"/>
    </row>
    <row r="284" customFormat="false" ht="9" hidden="false" customHeight="true" outlineLevel="0" collapsed="false">
      <c r="A284" s="48" t="n">
        <f aca="false">A283+1</f>
        <v>275</v>
      </c>
      <c r="B284" s="31" t="s">
        <v>598</v>
      </c>
      <c r="C284" s="50" t="s">
        <v>15</v>
      </c>
      <c r="D284" s="54" t="s">
        <v>599</v>
      </c>
      <c r="E284" s="27" t="s">
        <v>49</v>
      </c>
      <c r="F284" s="28" t="n">
        <v>2.62</v>
      </c>
      <c r="G284" s="29"/>
    </row>
    <row r="285" customFormat="false" ht="9" hidden="false" customHeight="true" outlineLevel="0" collapsed="false">
      <c r="A285" s="30" t="n">
        <f aca="false">A284+1</f>
        <v>276</v>
      </c>
      <c r="B285" s="31"/>
      <c r="C285" s="32" t="s">
        <v>20</v>
      </c>
      <c r="D285" s="38" t="s">
        <v>600</v>
      </c>
      <c r="E285" s="34" t="s">
        <v>22</v>
      </c>
      <c r="F285" s="35" t="n">
        <v>3.53</v>
      </c>
      <c r="G285" s="36" t="n">
        <v>10</v>
      </c>
    </row>
    <row r="286" customFormat="false" ht="9" hidden="false" customHeight="true" outlineLevel="0" collapsed="false">
      <c r="A286" s="30" t="n">
        <f aca="false">A285+1</f>
        <v>277</v>
      </c>
      <c r="B286" s="31"/>
      <c r="C286" s="38" t="s">
        <v>24</v>
      </c>
      <c r="D286" s="38" t="s">
        <v>601</v>
      </c>
      <c r="E286" s="34" t="s">
        <v>22</v>
      </c>
      <c r="F286" s="35" t="n">
        <v>3.99</v>
      </c>
      <c r="G286" s="36" t="n">
        <v>10</v>
      </c>
    </row>
    <row r="287" customFormat="false" ht="9" hidden="false" customHeight="true" outlineLevel="0" collapsed="false">
      <c r="A287" s="39" t="n">
        <f aca="false">A286+1</f>
        <v>278</v>
      </c>
      <c r="B287" s="31"/>
      <c r="C287" s="41" t="s">
        <v>27</v>
      </c>
      <c r="D287" s="41" t="s">
        <v>602</v>
      </c>
      <c r="E287" s="43" t="s">
        <v>22</v>
      </c>
      <c r="F287" s="44" t="n">
        <v>4.77</v>
      </c>
      <c r="G287" s="45" t="n">
        <v>10</v>
      </c>
    </row>
    <row r="288" customFormat="false" ht="9" hidden="false" customHeight="true" outlineLevel="0" collapsed="false">
      <c r="A288" s="48" t="n">
        <f aca="false">A287+1</f>
        <v>279</v>
      </c>
      <c r="B288" s="49" t="s">
        <v>603</v>
      </c>
      <c r="C288" s="50" t="s">
        <v>20</v>
      </c>
      <c r="D288" s="54" t="s">
        <v>604</v>
      </c>
      <c r="E288" s="27" t="s">
        <v>22</v>
      </c>
      <c r="F288" s="28" t="n">
        <v>4.2</v>
      </c>
      <c r="G288" s="29" t="n">
        <v>10</v>
      </c>
    </row>
    <row r="289" customFormat="false" ht="9" hidden="false" customHeight="true" outlineLevel="0" collapsed="false">
      <c r="A289" s="39" t="n">
        <f aca="false">A288+1</f>
        <v>280</v>
      </c>
      <c r="B289" s="40"/>
      <c r="C289" s="41" t="s">
        <v>24</v>
      </c>
      <c r="D289" s="41" t="s">
        <v>605</v>
      </c>
      <c r="E289" s="43" t="s">
        <v>22</v>
      </c>
      <c r="F289" s="44" t="n">
        <v>5.03</v>
      </c>
      <c r="G289" s="45" t="n">
        <v>10</v>
      </c>
    </row>
    <row r="290" customFormat="false" ht="9" hidden="false" customHeight="true" outlineLevel="0" collapsed="false">
      <c r="A290" s="48" t="n">
        <f aca="false">A289+1</f>
        <v>281</v>
      </c>
      <c r="B290" s="31" t="s">
        <v>606</v>
      </c>
      <c r="C290" s="50" t="s">
        <v>607</v>
      </c>
      <c r="D290" s="54" t="s">
        <v>608</v>
      </c>
      <c r="E290" s="27" t="s">
        <v>49</v>
      </c>
      <c r="F290" s="28" t="n">
        <v>496.2</v>
      </c>
      <c r="G290" s="29"/>
    </row>
    <row r="291" customFormat="false" ht="9" hidden="false" customHeight="true" outlineLevel="0" collapsed="false">
      <c r="A291" s="39" t="n">
        <f aca="false">A290+1</f>
        <v>282</v>
      </c>
      <c r="B291" s="31" t="s">
        <v>609</v>
      </c>
      <c r="C291" s="52" t="s">
        <v>610</v>
      </c>
      <c r="D291" s="41" t="s">
        <v>611</v>
      </c>
      <c r="E291" s="43" t="s">
        <v>49</v>
      </c>
      <c r="F291" s="44" t="n">
        <v>2062.79</v>
      </c>
      <c r="G291" s="45"/>
    </row>
    <row r="292" customFormat="false" ht="9" hidden="false" customHeight="true" outlineLevel="0" collapsed="false">
      <c r="A292" s="39" t="n">
        <f aca="false">A291+1</f>
        <v>283</v>
      </c>
      <c r="B292" s="46" t="s">
        <v>612</v>
      </c>
      <c r="C292" s="67"/>
      <c r="D292" s="57" t="s">
        <v>613</v>
      </c>
      <c r="E292" s="58" t="s">
        <v>49</v>
      </c>
      <c r="F292" s="59" t="n">
        <v>939.25</v>
      </c>
      <c r="G292" s="60"/>
    </row>
    <row r="293" customFormat="false" ht="9" hidden="false" customHeight="true" outlineLevel="0" collapsed="false">
      <c r="A293" s="39" t="n">
        <f aca="false">A292+1</f>
        <v>284</v>
      </c>
      <c r="B293" s="46" t="s">
        <v>614</v>
      </c>
      <c r="C293" s="67"/>
      <c r="D293" s="57" t="s">
        <v>615</v>
      </c>
      <c r="E293" s="58" t="s">
        <v>22</v>
      </c>
      <c r="F293" s="59" t="n">
        <v>1151.89</v>
      </c>
      <c r="G293" s="60"/>
    </row>
    <row r="294" customFormat="false" ht="9" hidden="false" customHeight="true" outlineLevel="0" collapsed="false">
      <c r="A294" s="48" t="n">
        <f aca="false">A293+1</f>
        <v>285</v>
      </c>
      <c r="B294" s="70" t="s">
        <v>616</v>
      </c>
      <c r="C294" s="50" t="s">
        <v>210</v>
      </c>
      <c r="D294" s="54" t="s">
        <v>617</v>
      </c>
      <c r="E294" s="27" t="s">
        <v>22</v>
      </c>
      <c r="F294" s="28" t="n">
        <v>129.37</v>
      </c>
      <c r="G294" s="29"/>
    </row>
    <row r="295" customFormat="false" ht="9" hidden="false" customHeight="true" outlineLevel="0" collapsed="false">
      <c r="A295" s="30" t="n">
        <f aca="false">A294+1</f>
        <v>286</v>
      </c>
      <c r="B295" s="70" t="s">
        <v>618</v>
      </c>
      <c r="C295" s="32" t="s">
        <v>36</v>
      </c>
      <c r="D295" s="38" t="s">
        <v>619</v>
      </c>
      <c r="E295" s="34" t="s">
        <v>22</v>
      </c>
      <c r="F295" s="35" t="n">
        <v>129.37</v>
      </c>
      <c r="G295" s="36"/>
    </row>
    <row r="296" customFormat="false" ht="9" hidden="false" customHeight="true" outlineLevel="0" collapsed="false">
      <c r="A296" s="30" t="n">
        <f aca="false">A295+1</f>
        <v>287</v>
      </c>
      <c r="B296" s="70" t="s">
        <v>620</v>
      </c>
      <c r="C296" s="32" t="s">
        <v>216</v>
      </c>
      <c r="D296" s="38" t="s">
        <v>621</v>
      </c>
      <c r="E296" s="34" t="s">
        <v>22</v>
      </c>
      <c r="F296" s="35" t="n">
        <v>140</v>
      </c>
      <c r="G296" s="36"/>
    </row>
    <row r="297" customFormat="false" ht="9" hidden="false" customHeight="true" outlineLevel="0" collapsed="false">
      <c r="A297" s="30" t="n">
        <f aca="false">A296+1</f>
        <v>288</v>
      </c>
      <c r="B297" s="70" t="s">
        <v>622</v>
      </c>
      <c r="C297" s="81" t="n">
        <v>32</v>
      </c>
      <c r="D297" s="38" t="s">
        <v>623</v>
      </c>
      <c r="E297" s="34" t="s">
        <v>22</v>
      </c>
      <c r="F297" s="35" t="n">
        <v>152.4</v>
      </c>
      <c r="G297" s="36"/>
    </row>
    <row r="298" customFormat="false" ht="9" hidden="false" customHeight="true" outlineLevel="0" collapsed="false">
      <c r="A298" s="39" t="n">
        <f aca="false">A297+1</f>
        <v>289</v>
      </c>
      <c r="B298" s="31" t="s">
        <v>624</v>
      </c>
      <c r="C298" s="82" t="n">
        <v>40</v>
      </c>
      <c r="D298" s="41" t="s">
        <v>625</v>
      </c>
      <c r="E298" s="43" t="s">
        <v>22</v>
      </c>
      <c r="F298" s="44" t="n">
        <v>228.6</v>
      </c>
      <c r="G298" s="45"/>
    </row>
    <row r="299" customFormat="false" ht="9" hidden="false" customHeight="true" outlineLevel="0" collapsed="false">
      <c r="A299" s="39" t="n">
        <f aca="false">A298+1</f>
        <v>290</v>
      </c>
      <c r="B299" s="46" t="s">
        <v>626</v>
      </c>
      <c r="C299" s="83" t="s">
        <v>627</v>
      </c>
      <c r="D299" s="57" t="s">
        <v>628</v>
      </c>
      <c r="E299" s="58" t="s">
        <v>22</v>
      </c>
      <c r="F299" s="59" t="n">
        <v>140</v>
      </c>
      <c r="G299" s="60"/>
    </row>
    <row r="300" customFormat="false" ht="9" hidden="false" customHeight="true" outlineLevel="0" collapsed="false">
      <c r="A300" s="39" t="n">
        <f aca="false">A299+1</f>
        <v>291</v>
      </c>
      <c r="B300" s="46" t="s">
        <v>629</v>
      </c>
      <c r="C300" s="67"/>
      <c r="D300" s="57" t="s">
        <v>630</v>
      </c>
      <c r="E300" s="58" t="s">
        <v>22</v>
      </c>
      <c r="F300" s="59" t="n">
        <v>198.48</v>
      </c>
      <c r="G300" s="60"/>
    </row>
    <row r="301" s="2" customFormat="true" ht="9" hidden="false" customHeight="true" outlineLevel="0" collapsed="false">
      <c r="A301" s="39" t="n">
        <f aca="false">A300+1</f>
        <v>292</v>
      </c>
      <c r="B301" s="71" t="s">
        <v>631</v>
      </c>
      <c r="C301" s="54" t="s">
        <v>632</v>
      </c>
      <c r="D301" s="54" t="s">
        <v>633</v>
      </c>
      <c r="E301" s="27" t="s">
        <v>22</v>
      </c>
      <c r="F301" s="28" t="n">
        <v>155.95</v>
      </c>
      <c r="G301" s="29"/>
    </row>
    <row r="302" s="2" customFormat="true" ht="9" hidden="false" customHeight="true" outlineLevel="0" collapsed="false">
      <c r="A302" s="84" t="n">
        <f aca="false">A301+1</f>
        <v>293</v>
      </c>
      <c r="B302" s="85" t="s">
        <v>634</v>
      </c>
      <c r="C302" s="86" t="s">
        <v>632</v>
      </c>
      <c r="D302" s="86" t="s">
        <v>635</v>
      </c>
      <c r="E302" s="87" t="s">
        <v>22</v>
      </c>
      <c r="F302" s="88" t="n">
        <v>109.87</v>
      </c>
      <c r="G302" s="89"/>
    </row>
    <row r="303" customFormat="false" ht="14.25" hidden="false" customHeight="false" outlineLevel="0" collapsed="false"/>
    <row r="304" customFormat="false" ht="13.5" hidden="false" customHeight="true" outlineLevel="0" collapsed="false">
      <c r="B304" s="90"/>
      <c r="C304" s="91"/>
      <c r="D304" s="91"/>
      <c r="E304" s="91"/>
      <c r="F304" s="91"/>
      <c r="G304" s="91"/>
    </row>
    <row r="305" customFormat="false" ht="13.5" hidden="false" customHeight="false" outlineLevel="0" collapsed="false">
      <c r="B305" s="90"/>
      <c r="C305" s="91"/>
      <c r="D305" s="91"/>
      <c r="E305" s="91"/>
      <c r="F305" s="91"/>
      <c r="G305" s="91"/>
    </row>
    <row r="306" customFormat="false" ht="13.5" hidden="false" customHeight="false" outlineLevel="0" collapsed="false">
      <c r="B306" s="90"/>
      <c r="C306" s="91"/>
      <c r="D306" s="91"/>
      <c r="E306" s="91"/>
      <c r="F306" s="91"/>
      <c r="G306" s="91"/>
    </row>
    <row r="307" customFormat="false" ht="13.5" hidden="false" customHeight="false" outlineLevel="0" collapsed="false">
      <c r="C307" s="91"/>
      <c r="D307" s="91"/>
      <c r="E307" s="91"/>
      <c r="F307" s="91"/>
      <c r="G307" s="91"/>
    </row>
    <row r="308" customFormat="false" ht="13.5" hidden="false" customHeight="false" outlineLevel="0" collapsed="false">
      <c r="C308" s="91"/>
      <c r="D308" s="91"/>
      <c r="E308" s="91"/>
      <c r="F308" s="91"/>
      <c r="G308" s="91"/>
    </row>
    <row r="309" customFormat="false" ht="13.5" hidden="false" customHeight="false" outlineLevel="0" collapsed="false">
      <c r="C309" s="91"/>
      <c r="D309" s="91"/>
      <c r="E309" s="91"/>
      <c r="F309" s="91"/>
      <c r="G309" s="91"/>
    </row>
  </sheetData>
  <mergeCells count="3">
    <mergeCell ref="A6:G6"/>
    <mergeCell ref="A7:G7"/>
    <mergeCell ref="A8:G8"/>
  </mergeCells>
  <hyperlinks>
    <hyperlink ref="G5" r:id="rId1" display="info@aquadom.com.ua"/>
  </hyperlinks>
  <printOptions headings="false" gridLines="false" gridLinesSet="true" horizontalCentered="true" verticalCentered="false"/>
  <pageMargins left="0.309722222222222" right="0.170138888888889" top="0.770138888888889" bottom="0.289583333333333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,Regular"&amp;6*) по заказу **) запрессовка только щекой U</oddFooter>
  </headerFooter>
  <rowBreaks count="3" manualBreakCount="3">
    <brk id="75" man="true" max="16383" min="0"/>
    <brk id="154" man="true" max="16383" min="0"/>
    <brk id="228" man="true" max="16383" min="0"/>
  </rowBreaks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26T12:33:38Z</dcterms:created>
  <dc:creator>Małgosia</dc:creator>
  <dc:description/>
  <dc:language>en-US</dc:language>
  <cp:lastModifiedBy>Oleg</cp:lastModifiedBy>
  <cp:lastPrinted>2011-03-22T08:41:51Z</cp:lastPrinted>
  <dcterms:modified xsi:type="dcterms:W3CDTF">2011-03-22T08:53:03Z</dcterms:modified>
  <cp:revision>0</cp:revision>
  <dc:subject/>
  <dc:title/>
</cp:coreProperties>
</file>